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temParms" sheetId="1" state="visible" r:id="rId2"/>
    <sheet name="IRFvals" sheetId="2" state="visible" r:id="rId3"/>
    <sheet name="IIFvals" sheetId="3" state="visible" r:id="rId4"/>
    <sheet name="IIFPLOTS" sheetId="4" state="visible" r:id="rId5"/>
    <sheet name="FITPLOTS" sheetId="5" state="visible" r:id="rId6"/>
    <sheet name="EMPvals" sheetId="6" state="visible" r:id="rId7"/>
    <sheet name="ChiSq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3">
  <si>
    <t xml:space="preserve">Item</t>
  </si>
  <si>
    <t xml:space="preserve">a</t>
  </si>
  <si>
    <t xml:space="preserve">b</t>
  </si>
  <si>
    <t xml:space="preserve">c</t>
  </si>
  <si>
    <t xml:space="preserve">Model:</t>
  </si>
  <si>
    <t xml:space="preserve">3PL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00215045271273139</c:v>
                </c:pt>
                <c:pt idx="1">
                  <c:v>0.000271373927414924</c:v>
                </c:pt>
                <c:pt idx="2">
                  <c:v>0.000342221237970421</c:v>
                </c:pt>
                <c:pt idx="3">
                  <c:v>0.00043123213112188</c:v>
                </c:pt>
                <c:pt idx="4">
                  <c:v>0.000542927032362376</c:v>
                </c:pt>
                <c:pt idx="5">
                  <c:v>0.000682896285907431</c:v>
                </c:pt>
                <c:pt idx="6">
                  <c:v>0.000858031470675117</c:v>
                </c:pt>
                <c:pt idx="7">
                  <c:v>0.00107679812994909</c:v>
                </c:pt>
                <c:pt idx="8">
                  <c:v>0.00134955395136645</c:v>
                </c:pt>
                <c:pt idx="9">
                  <c:v>0.00168891539244186</c:v>
                </c:pt>
                <c:pt idx="10">
                  <c:v>0.00211017394201366</c:v>
                </c:pt>
                <c:pt idx="11">
                  <c:v>0.00263176040424085</c:v>
                </c:pt>
                <c:pt idx="12">
                  <c:v>0.00327575153536436</c:v>
                </c:pt>
                <c:pt idx="13">
                  <c:v>0.00406840780657612</c:v>
                </c:pt>
                <c:pt idx="14">
                  <c:v>0.00504072380551484</c:v>
                </c:pt>
                <c:pt idx="15">
                  <c:v>0.00622896371955631</c:v>
                </c:pt>
                <c:pt idx="16">
                  <c:v>0.00767514353121844</c:v>
                </c:pt>
                <c:pt idx="17">
                  <c:v>0.00942740931699209</c:v>
                </c:pt>
                <c:pt idx="18">
                  <c:v>0.0115402480308649</c:v>
                </c:pt>
                <c:pt idx="19">
                  <c:v>0.0140744544385665</c:v>
                </c:pt>
                <c:pt idx="20">
                  <c:v>0.0170967669641523</c:v>
                </c:pt>
                <c:pt idx="21">
                  <c:v>0.0206790780654274</c:v>
                </c:pt>
                <c:pt idx="22">
                  <c:v>0.0248971236533841</c:v>
                </c:pt>
                <c:pt idx="23">
                  <c:v>0.0298285634463582</c:v>
                </c:pt>
                <c:pt idx="24">
                  <c:v>0.0355503823089054</c:v>
                </c:pt>
                <c:pt idx="25">
                  <c:v>0.0421355734104241</c:v>
                </c:pt>
                <c:pt idx="26">
                  <c:v>0.0496491084636748</c:v>
                </c:pt>
                <c:pt idx="27">
                  <c:v>0.0581432582156544</c:v>
                </c:pt>
                <c:pt idx="28">
                  <c:v>0.0676523961635003</c:v>
                </c:pt>
                <c:pt idx="29">
                  <c:v>0.0781874969074716</c:v>
                </c:pt>
                <c:pt idx="30">
                  <c:v>0.089730622597359</c:v>
                </c:pt>
                <c:pt idx="31">
                  <c:v>0.10222976967456</c:v>
                </c:pt>
                <c:pt idx="32">
                  <c:v>0.115594514772249</c:v>
                </c:pt>
                <c:pt idx="33">
                  <c:v>0.129692942683018</c:v>
                </c:pt>
                <c:pt idx="34">
                  <c:v>0.144350348955487</c:v>
                </c:pt>
                <c:pt idx="35">
                  <c:v>0.159350172980159</c:v>
                </c:pt>
                <c:pt idx="36">
                  <c:v>0.174437524120024</c:v>
                </c:pt>
                <c:pt idx="37">
                  <c:v>0.189325507714724</c:v>
                </c:pt>
                <c:pt idx="38">
                  <c:v>0.203704341497231</c:v>
                </c:pt>
                <c:pt idx="39">
                  <c:v>0.217252988656316</c:v>
                </c:pt>
                <c:pt idx="40">
                  <c:v>0.229652746344765</c:v>
                </c:pt>
                <c:pt idx="41">
                  <c:v>0.240601954187435</c:v>
                </c:pt>
                <c:pt idx="42">
                  <c:v>0.249830769720814</c:v>
                </c:pt>
                <c:pt idx="43">
                  <c:v>0.257114839635357</c:v>
                </c:pt>
                <c:pt idx="44">
                  <c:v>0.26228671</c:v>
                </c:pt>
                <c:pt idx="45">
                  <c:v>0.265243978767336</c:v>
                </c:pt>
                <c:pt idx="46">
                  <c:v>0.265953487936596</c:v>
                </c:pt>
                <c:pt idx="47">
                  <c:v>0.264451243381478</c:v>
                </c:pt>
                <c:pt idx="48">
                  <c:v>0.26083818078543</c:v>
                </c:pt>
                <c:pt idx="49">
                  <c:v>0.255272301728185</c:v>
                </c:pt>
                <c:pt idx="50">
                  <c:v>0.247958025810838</c:v>
                </c:pt>
                <c:pt idx="51">
                  <c:v>0.239133801550482</c:v>
                </c:pt>
                <c:pt idx="52">
                  <c:v>0.229059074160574</c:v>
                </c:pt>
                <c:pt idx="53">
                  <c:v>0.21800163130049</c:v>
                </c:pt>
                <c:pt idx="54">
                  <c:v>0.206226167838151</c:v>
                </c:pt>
                <c:pt idx="55">
                  <c:v>0.193984668592447</c:v>
                </c:pt>
                <c:pt idx="56">
                  <c:v>0.181508946775822</c:v>
                </c:pt>
                <c:pt idx="57">
                  <c:v>0.169005432190979</c:v>
                </c:pt>
                <c:pt idx="58">
                  <c:v>0.156652102878366</c:v>
                </c:pt>
                <c:pt idx="59">
                  <c:v>0.144597310080403</c:v>
                </c:pt>
                <c:pt idx="60">
                  <c:v>0.132960161068853</c:v>
                </c:pt>
              </c:numCache>
            </c:numRef>
          </c:yVal>
          <c:smooth val="1"/>
        </c:ser>
        <c:axId val="38386034"/>
        <c:axId val="4559879"/>
      </c:scatterChart>
      <c:valAx>
        <c:axId val="383860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79"/>
        <c:crossesAt val="0"/>
        <c:crossBetween val="midCat"/>
        <c:majorUnit val="1"/>
        <c:minorUnit val="0.25"/>
      </c:valAx>
      <c:valAx>
        <c:axId val="45598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0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3.08006410103838E-005</c:v>
                </c:pt>
                <c:pt idx="1">
                  <c:v>4.17048882600815E-005</c:v>
                </c:pt>
                <c:pt idx="2">
                  <c:v>5.64395579236481E-005</c:v>
                </c:pt>
                <c:pt idx="3">
                  <c:v>7.63331647274174E-005</c:v>
                </c:pt>
                <c:pt idx="4">
                  <c:v>0.000103165412900751</c:v>
                </c:pt>
                <c:pt idx="5">
                  <c:v>0.000139315103462071</c:v>
                </c:pt>
                <c:pt idx="6">
                  <c:v>0.000187953614246332</c:v>
                </c:pt>
                <c:pt idx="7">
                  <c:v>0.000253296428590396</c:v>
                </c:pt>
                <c:pt idx="8">
                  <c:v>0.000340927775027592</c:v>
                </c:pt>
                <c:pt idx="9">
                  <c:v>0.00045821611927915</c:v>
                </c:pt>
                <c:pt idx="10">
                  <c:v>0.000614840748073096</c:v>
                </c:pt>
                <c:pt idx="11">
                  <c:v>0.000823451563286768</c:v>
                </c:pt>
                <c:pt idx="12">
                  <c:v>0.00110048481968631</c:v>
                </c:pt>
                <c:pt idx="13">
                  <c:v>0.0014671560140677</c:v>
                </c:pt>
                <c:pt idx="14">
                  <c:v>0.00195064637380959</c:v>
                </c:pt>
                <c:pt idx="15">
                  <c:v>0.00258549016675716</c:v>
                </c:pt>
                <c:pt idx="16">
                  <c:v>0.0034151551700761</c:v>
                </c:pt>
                <c:pt idx="17">
                  <c:v>0.0044937872370923</c:v>
                </c:pt>
                <c:pt idx="18">
                  <c:v>0.00588806186867483</c:v>
                </c:pt>
                <c:pt idx="19">
                  <c:v>0.00767905208205864</c:v>
                </c:pt>
                <c:pt idx="20">
                  <c:v>0.00996398522186508</c:v>
                </c:pt>
                <c:pt idx="21">
                  <c:v>0.0128577257091649</c:v>
                </c:pt>
                <c:pt idx="22">
                  <c:v>0.0164937910385485</c:v>
                </c:pt>
                <c:pt idx="23">
                  <c:v>0.021024689296561</c:v>
                </c:pt>
                <c:pt idx="24">
                  <c:v>0.0266213608116027</c:v>
                </c:pt>
                <c:pt idx="25">
                  <c:v>0.0334715134045533</c:v>
                </c:pt>
                <c:pt idx="26">
                  <c:v>0.0417766549756571</c:v>
                </c:pt>
                <c:pt idx="27">
                  <c:v>0.0517476405358548</c:v>
                </c:pt>
                <c:pt idx="28">
                  <c:v>0.0635985549948265</c:v>
                </c:pt>
                <c:pt idx="29">
                  <c:v>0.077538744639072</c:v>
                </c:pt>
                <c:pt idx="30">
                  <c:v>0.0937627957675943</c:v>
                </c:pt>
                <c:pt idx="31">
                  <c:v>0.112438258214704</c:v>
                </c:pt>
                <c:pt idx="32">
                  <c:v>0.133690957767378</c:v>
                </c:pt>
                <c:pt idx="33">
                  <c:v>0.157587877590996</c:v>
                </c:pt>
                <c:pt idx="34">
                  <c:v>0.184117858901702</c:v>
                </c:pt>
                <c:pt idx="35">
                  <c:v>0.213170808765663</c:v>
                </c:pt>
                <c:pt idx="36">
                  <c:v>0.244516715282806</c:v>
                </c:pt>
                <c:pt idx="37">
                  <c:v>0.277786520309349</c:v>
                </c:pt>
                <c:pt idx="38">
                  <c:v>0.312457687800957</c:v>
                </c:pt>
                <c:pt idx="39">
                  <c:v>0.347847958937789</c:v>
                </c:pt>
                <c:pt idx="40">
                  <c:v>0.383121063334116</c:v>
                </c:pt>
                <c:pt idx="41">
                  <c:v>0.417307787565286</c:v>
                </c:pt>
                <c:pt idx="42">
                  <c:v>0.449344559599265</c:v>
                </c:pt>
                <c:pt idx="43">
                  <c:v>0.478129511245372</c:v>
                </c:pt>
                <c:pt idx="44">
                  <c:v>0.502593009501963</c:v>
                </c:pt>
                <c:pt idx="45">
                  <c:v>0.521776399094368</c:v>
                </c:pt>
                <c:pt idx="46">
                  <c:v>0.534909940774413</c:v>
                </c:pt>
                <c:pt idx="47">
                  <c:v>0.541479516923077</c:v>
                </c:pt>
                <c:pt idx="48">
                  <c:v>0.541272257375564</c:v>
                </c:pt>
                <c:pt idx="49">
                  <c:v>0.534393971819552</c:v>
                </c:pt>
                <c:pt idx="50">
                  <c:v>0.521255680712719</c:v>
                </c:pt>
                <c:pt idx="51">
                  <c:v>0.50253159279487</c:v>
                </c:pt>
                <c:pt idx="52">
                  <c:v>0.479095344882416</c:v>
                </c:pt>
                <c:pt idx="53">
                  <c:v>0.451944161938167</c:v>
                </c:pt>
                <c:pt idx="54">
                  <c:v>0.422121307149828</c:v>
                </c:pt>
                <c:pt idx="55">
                  <c:v>0.390645902768391</c:v>
                </c:pt>
                <c:pt idx="56">
                  <c:v>0.358456539710507</c:v>
                </c:pt>
                <c:pt idx="57">
                  <c:v>0.326371898193858</c:v>
                </c:pt>
                <c:pt idx="58">
                  <c:v>0.295068638809922</c:v>
                </c:pt>
                <c:pt idx="59">
                  <c:v>0.265074597099684</c:v>
                </c:pt>
                <c:pt idx="60">
                  <c:v>0.236774015410562</c:v>
                </c:pt>
              </c:numCache>
            </c:numRef>
          </c:yVal>
          <c:smooth val="1"/>
        </c:ser>
        <c:axId val="57423966"/>
        <c:axId val="42769970"/>
      </c:scatterChart>
      <c:valAx>
        <c:axId val="574239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970"/>
        <c:crossesAt val="0"/>
        <c:crossBetween val="midCat"/>
        <c:majorUnit val="1"/>
        <c:minorUnit val="0.25"/>
      </c:valAx>
      <c:valAx>
        <c:axId val="427699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9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789106569379207</c:v>
                </c:pt>
                <c:pt idx="1">
                  <c:v>1.01159033580985</c:v>
                </c:pt>
                <c:pt idx="2">
                  <c:v>1.24851763509012</c:v>
                </c:pt>
                <c:pt idx="3">
                  <c:v>1.47995470624313</c:v>
                </c:pt>
                <c:pt idx="4">
                  <c:v>1.68080533244219</c:v>
                </c:pt>
                <c:pt idx="5">
                  <c:v>1.82536118609709</c:v>
                </c:pt>
                <c:pt idx="6">
                  <c:v>1.89361318619048</c:v>
                </c:pt>
                <c:pt idx="7">
                  <c:v>1.87698356943264</c:v>
                </c:pt>
                <c:pt idx="8">
                  <c:v>1.78078762466697</c:v>
                </c:pt>
                <c:pt idx="9">
                  <c:v>1.62218317396741</c:v>
                </c:pt>
                <c:pt idx="10">
                  <c:v>1.42473622154508</c:v>
                </c:pt>
                <c:pt idx="11">
                  <c:v>1.2122414268576</c:v>
                </c:pt>
                <c:pt idx="12">
                  <c:v>1.00416120940186</c:v>
                </c:pt>
                <c:pt idx="13">
                  <c:v>0.813624168615918</c:v>
                </c:pt>
                <c:pt idx="14">
                  <c:v>0.647586821962444</c:v>
                </c:pt>
                <c:pt idx="15">
                  <c:v>0.508185073232966</c:v>
                </c:pt>
                <c:pt idx="16">
                  <c:v>0.394391810840551</c:v>
                </c:pt>
                <c:pt idx="17">
                  <c:v>0.303458591039467</c:v>
                </c:pt>
                <c:pt idx="18">
                  <c:v>0.231953083622181</c:v>
                </c:pt>
                <c:pt idx="19">
                  <c:v>0.176403792789101</c:v>
                </c:pt>
                <c:pt idx="20">
                  <c:v>0.133643765995043</c:v>
                </c:pt>
                <c:pt idx="21">
                  <c:v>0.100954811277278</c:v>
                </c:pt>
                <c:pt idx="22">
                  <c:v>0.0760942615185729</c:v>
                </c:pt>
                <c:pt idx="23">
                  <c:v>0.0572609149232673</c:v>
                </c:pt>
                <c:pt idx="24">
                  <c:v>0.0430352229072857</c:v>
                </c:pt>
                <c:pt idx="25">
                  <c:v>0.0323134683705958</c:v>
                </c:pt>
                <c:pt idx="26">
                  <c:v>0.0242458870040951</c:v>
                </c:pt>
                <c:pt idx="27">
                  <c:v>0.018182924118338</c:v>
                </c:pt>
                <c:pt idx="28">
                  <c:v>0.0136306874129139</c:v>
                </c:pt>
                <c:pt idx="29">
                  <c:v>0.0102151122428493</c:v>
                </c:pt>
                <c:pt idx="30">
                  <c:v>0.00765371204615436</c:v>
                </c:pt>
                <c:pt idx="31">
                  <c:v>0.00573361940582882</c:v>
                </c:pt>
                <c:pt idx="32">
                  <c:v>0.00429468675193133</c:v>
                </c:pt>
                <c:pt idx="33">
                  <c:v>0.00321657433761097</c:v>
                </c:pt>
                <c:pt idx="34">
                  <c:v>0.00240893641580793</c:v>
                </c:pt>
                <c:pt idx="35">
                  <c:v>0.00180399091917043</c:v>
                </c:pt>
                <c:pt idx="36">
                  <c:v>0.00135090973856133</c:v>
                </c:pt>
                <c:pt idx="37">
                  <c:v>0.00101159242584746</c:v>
                </c:pt>
                <c:pt idx="38">
                  <c:v>0.00075748713070762</c:v>
                </c:pt>
                <c:pt idx="39">
                  <c:v>0.000567202060780811</c:v>
                </c:pt>
                <c:pt idx="40">
                  <c:v>0.000424712446539881</c:v>
                </c:pt>
                <c:pt idx="41">
                  <c:v>0.000318015412837721</c:v>
                </c:pt>
                <c:pt idx="42">
                  <c:v>0.000238121356573528</c:v>
                </c:pt>
                <c:pt idx="43">
                  <c:v>0.000178297921335331</c:v>
                </c:pt>
                <c:pt idx="44">
                  <c:v>0.000133503462445376</c:v>
                </c:pt>
                <c:pt idx="45">
                  <c:v>9.9962594325662E-005</c:v>
                </c:pt>
                <c:pt idx="46">
                  <c:v>7.48482352129884E-005</c:v>
                </c:pt>
                <c:pt idx="47">
                  <c:v>5.60434554597863E-005</c:v>
                </c:pt>
                <c:pt idx="48">
                  <c:v>4.19631146397384E-005</c:v>
                </c:pt>
                <c:pt idx="49">
                  <c:v>3.14202857436925E-005</c:v>
                </c:pt>
                <c:pt idx="50">
                  <c:v>2.3526225129971E-005</c:v>
                </c:pt>
                <c:pt idx="51">
                  <c:v>1.76154663394885E-005</c:v>
                </c:pt>
                <c:pt idx="52">
                  <c:v>1.31897290728163E-005</c:v>
                </c:pt>
                <c:pt idx="53">
                  <c:v>9.87591811720937E-006</c:v>
                </c:pt>
                <c:pt idx="54">
                  <c:v>7.39467332397459E-006</c:v>
                </c:pt>
                <c:pt idx="55">
                  <c:v>5.53682038750372E-006</c:v>
                </c:pt>
                <c:pt idx="56">
                  <c:v>4.14573774676979E-006</c:v>
                </c:pt>
                <c:pt idx="57">
                  <c:v>3.10415341430067E-006</c:v>
                </c:pt>
                <c:pt idx="58">
                  <c:v>2.32425887995406E-006</c:v>
                </c:pt>
                <c:pt idx="59">
                  <c:v>1.74030672670424E-006</c:v>
                </c:pt>
                <c:pt idx="60">
                  <c:v>1.30306800750585E-006</c:v>
                </c:pt>
              </c:numCache>
            </c:numRef>
          </c:yVal>
          <c:smooth val="1"/>
        </c:ser>
        <c:axId val="49847781"/>
        <c:axId val="13514677"/>
      </c:scatterChart>
      <c:valAx>
        <c:axId val="498477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677"/>
        <c:crossesAt val="0"/>
        <c:crossBetween val="midCat"/>
        <c:majorUnit val="1"/>
        <c:minorUnit val="0.25"/>
      </c:valAx>
      <c:valAx>
        <c:axId val="135146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7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417246015647358</c:v>
                </c:pt>
                <c:pt idx="1">
                  <c:v>0.0475167190733533</c:v>
                </c:pt>
                <c:pt idx="2">
                  <c:v>0.0538673380883363</c:v>
                </c:pt>
                <c:pt idx="3">
                  <c:v>0.0607814102420353</c:v>
                </c:pt>
                <c:pt idx="4">
                  <c:v>0.0682535662845509</c:v>
                </c:pt>
                <c:pt idx="5">
                  <c:v>0.0762665322323549</c:v>
                </c:pt>
                <c:pt idx="6">
                  <c:v>0.0847896754316589</c:v>
                </c:pt>
                <c:pt idx="7">
                  <c:v>0.0937777685597028</c:v>
                </c:pt>
                <c:pt idx="8">
                  <c:v>0.103170068824799</c:v>
                </c:pt>
                <c:pt idx="9">
                  <c:v>0.112889815185912</c:v>
                </c:pt>
                <c:pt idx="10">
                  <c:v>0.122844246396443</c:v>
                </c:pt>
                <c:pt idx="11">
                  <c:v>0.132925235050737</c:v>
                </c:pt>
                <c:pt idx="12">
                  <c:v>0.143010615696936</c:v>
                </c:pt>
                <c:pt idx="13">
                  <c:v>0.152966257145854</c:v>
                </c:pt>
                <c:pt idx="14">
                  <c:v>0.162648890019089</c:v>
                </c:pt>
                <c:pt idx="15">
                  <c:v>0.171909651432081</c:v>
                </c:pt>
                <c:pt idx="16">
                  <c:v>0.180598252317861</c:v>
                </c:pt>
                <c:pt idx="17">
                  <c:v>0.188567613875084</c:v>
                </c:pt>
                <c:pt idx="18">
                  <c:v>0.195678764103806</c:v>
                </c:pt>
                <c:pt idx="19">
                  <c:v>0.201805740391431</c:v>
                </c:pt>
                <c:pt idx="20">
                  <c:v>0.206840216552718</c:v>
                </c:pt>
                <c:pt idx="21">
                  <c:v>0.210695568267157</c:v>
                </c:pt>
                <c:pt idx="22">
                  <c:v>0.213310112727273</c:v>
                </c:pt>
                <c:pt idx="23">
                  <c:v>0.214649306450606</c:v>
                </c:pt>
                <c:pt idx="24">
                  <c:v>0.214706755906206</c:v>
                </c:pt>
                <c:pt idx="25">
                  <c:v>0.213503981812796</c:v>
                </c:pt>
                <c:pt idx="26">
                  <c:v>0.211088970251339</c:v>
                </c:pt>
                <c:pt idx="27">
                  <c:v>0.207533631739123</c:v>
                </c:pt>
                <c:pt idx="28">
                  <c:v>0.202930363483401</c:v>
                </c:pt>
                <c:pt idx="29">
                  <c:v>0.197387962710175</c:v>
                </c:pt>
                <c:pt idx="30">
                  <c:v>0.191027166010218</c:v>
                </c:pt>
                <c:pt idx="31">
                  <c:v>0.183976090435317</c:v>
                </c:pt>
                <c:pt idx="32">
                  <c:v>0.176365829332653</c:v>
                </c:pt>
                <c:pt idx="33">
                  <c:v>0.16832641488513</c:v>
                </c:pt>
                <c:pt idx="34">
                  <c:v>0.159983306723722</c:v>
                </c:pt>
                <c:pt idx="35">
                  <c:v>0.151454508760153</c:v>
                </c:pt>
                <c:pt idx="36">
                  <c:v>0.142848360802668</c:v>
                </c:pt>
                <c:pt idx="37">
                  <c:v>0.134262002415655</c:v>
                </c:pt>
                <c:pt idx="38">
                  <c:v>0.125780466999004</c:v>
                </c:pt>
                <c:pt idx="39">
                  <c:v>0.117476335616312</c:v>
                </c:pt>
                <c:pt idx="40">
                  <c:v>0.109409862646556</c:v>
                </c:pt>
                <c:pt idx="41">
                  <c:v>0.101629477741414</c:v>
                </c:pt>
                <c:pt idx="42">
                  <c:v>0.0941725690454609</c:v>
                </c:pt>
                <c:pt idx="43">
                  <c:v>0.0870664591048721</c:v>
                </c:pt>
                <c:pt idx="44">
                  <c:v>0.0803294953016839</c:v>
                </c:pt>
                <c:pt idx="45">
                  <c:v>0.0739721891859484</c:v>
                </c:pt>
                <c:pt idx="46">
                  <c:v>0.0679983522622766</c:v>
                </c:pt>
                <c:pt idx="47">
                  <c:v>0.0624061885271838</c:v>
                </c:pt>
                <c:pt idx="48">
                  <c:v>0.0571893156204092</c:v>
                </c:pt>
                <c:pt idx="49">
                  <c:v>0.0523376964318041</c:v>
                </c:pt>
                <c:pt idx="50">
                  <c:v>0.0478384712283835</c:v>
                </c:pt>
                <c:pt idx="51">
                  <c:v>0.0436766868469212</c:v>
                </c:pt>
                <c:pt idx="52">
                  <c:v>0.0398359243682167</c:v>
                </c:pt>
                <c:pt idx="53">
                  <c:v>0.0362988301502105</c:v>
                </c:pt>
                <c:pt idx="54">
                  <c:v>0.0330475573781982</c:v>
                </c:pt>
                <c:pt idx="55">
                  <c:v>0.0300641266231752</c:v>
                </c:pt>
                <c:pt idx="56">
                  <c:v>0.0273307144998165</c:v>
                </c:pt>
                <c:pt idx="57">
                  <c:v>0.0248298795741213</c:v>
                </c:pt>
                <c:pt idx="58">
                  <c:v>0.0225447343477435</c:v>
                </c:pt>
                <c:pt idx="59">
                  <c:v>0.0204590715716434</c:v>
                </c:pt>
                <c:pt idx="60">
                  <c:v>0.0185574524177658</c:v>
                </c:pt>
              </c:numCache>
            </c:numRef>
          </c:yVal>
          <c:smooth val="1"/>
        </c:ser>
        <c:axId val="42801063"/>
        <c:axId val="990485"/>
      </c:scatterChart>
      <c:valAx>
        <c:axId val="428010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5"/>
        <c:crossesAt val="0"/>
        <c:crossBetween val="midCat"/>
        <c:majorUnit val="1"/>
        <c:minorUnit val="0.25"/>
      </c:valAx>
      <c:valAx>
        <c:axId val="9904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0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000306546253578008</c:v>
                </c:pt>
                <c:pt idx="1">
                  <c:v>0.000373515277761006</c:v>
                </c:pt>
                <c:pt idx="2">
                  <c:v>0.000454803490553758</c:v>
                </c:pt>
                <c:pt idx="3">
                  <c:v>0.000553366977924756</c:v>
                </c:pt>
                <c:pt idx="4">
                  <c:v>0.000672736769191932</c:v>
                </c:pt>
                <c:pt idx="5">
                  <c:v>0.00081711904331646</c:v>
                </c:pt>
                <c:pt idx="6">
                  <c:v>0.000991509025493721</c:v>
                </c:pt>
                <c:pt idx="7">
                  <c:v>0.0012018192021132</c:v>
                </c:pt>
                <c:pt idx="8">
                  <c:v>0.00145502204474292</c:v>
                </c:pt>
                <c:pt idx="9">
                  <c:v>0.00175930680357397</c:v>
                </c:pt>
                <c:pt idx="10">
                  <c:v>0.00212424906724449</c:v>
                </c:pt>
                <c:pt idx="11">
                  <c:v>0.00256099064951793</c:v>
                </c:pt>
                <c:pt idx="12">
                  <c:v>0.00308242591954752</c:v>
                </c:pt>
                <c:pt idx="13">
                  <c:v>0.00370338891833742</c:v>
                </c:pt>
                <c:pt idx="14">
                  <c:v>0.00444083349542122</c:v>
                </c:pt>
                <c:pt idx="15">
                  <c:v>0.00531399628077708</c:v>
                </c:pt>
                <c:pt idx="16">
                  <c:v>0.00634452963982755</c:v>
                </c:pt>
                <c:pt idx="17">
                  <c:v>0.00755658895440487</c:v>
                </c:pt>
                <c:pt idx="18">
                  <c:v>0.00897685579666812</c:v>
                </c:pt>
                <c:pt idx="19">
                  <c:v>0.0106344760444429</c:v>
                </c:pt>
                <c:pt idx="20">
                  <c:v>0.0125608900144792</c:v>
                </c:pt>
                <c:pt idx="21">
                  <c:v>0.014789530606628</c:v>
                </c:pt>
                <c:pt idx="22">
                  <c:v>0.0173553656346373</c:v>
                </c:pt>
                <c:pt idx="23">
                  <c:v>0.0202942623553124</c:v>
                </c:pt>
                <c:pt idx="24">
                  <c:v>0.0236421560590651</c:v>
                </c:pt>
                <c:pt idx="25">
                  <c:v>0.0274340107475184</c:v>
                </c:pt>
                <c:pt idx="26">
                  <c:v>0.0317025685855029</c:v>
                </c:pt>
                <c:pt idx="27">
                  <c:v>0.0364768960141284</c:v>
                </c:pt>
                <c:pt idx="28">
                  <c:v>0.0417807480033159</c:v>
                </c:pt>
                <c:pt idx="29">
                  <c:v>0.0476307875497198</c:v>
                </c:pt>
                <c:pt idx="30">
                  <c:v>0.0540347146020392</c:v>
                </c:pt>
                <c:pt idx="31">
                  <c:v>0.0609893762885859</c:v>
                </c:pt>
                <c:pt idx="32">
                  <c:v>0.0684789475464624</c:v>
                </c:pt>
                <c:pt idx="33">
                  <c:v>0.0764732866661307</c:v>
                </c:pt>
                <c:pt idx="34">
                  <c:v>0.0849265822816524</c:v>
                </c:pt>
                <c:pt idx="35">
                  <c:v>0.0937764151596699</c:v>
                </c:pt>
                <c:pt idx="36">
                  <c:v>0.102943357853015</c:v>
                </c:pt>
                <c:pt idx="37">
                  <c:v>0.112331226010302</c:v>
                </c:pt>
                <c:pt idx="38">
                  <c:v>0.121828075279402</c:v>
                </c:pt>
                <c:pt idx="39">
                  <c:v>0.131308006336849</c:v>
                </c:pt>
                <c:pt idx="40">
                  <c:v>0.140633797648207</c:v>
                </c:pt>
                <c:pt idx="41">
                  <c:v>0.149660332528578</c:v>
                </c:pt>
                <c:pt idx="42">
                  <c:v>0.158238726991391</c:v>
                </c:pt>
                <c:pt idx="43">
                  <c:v>0.166221002517273</c:v>
                </c:pt>
                <c:pt idx="44">
                  <c:v>0.173465089461127</c:v>
                </c:pt>
                <c:pt idx="45">
                  <c:v>0.179839899391796</c:v>
                </c:pt>
                <c:pt idx="46">
                  <c:v>0.185230175151867</c:v>
                </c:pt>
                <c:pt idx="47">
                  <c:v>0.189540821490286</c:v>
                </c:pt>
                <c:pt idx="48">
                  <c:v>0.19270044</c:v>
                </c:pt>
                <c:pt idx="49">
                  <c:v>0.194663839746058</c:v>
                </c:pt>
                <c:pt idx="50">
                  <c:v>0.195413365711217</c:v>
                </c:pt>
                <c:pt idx="51">
                  <c:v>0.194958973978683</c:v>
                </c:pt>
                <c:pt idx="52">
                  <c:v>0.193337075972054</c:v>
                </c:pt>
                <c:pt idx="53">
                  <c:v>0.190608263667447</c:v>
                </c:pt>
                <c:pt idx="54">
                  <c:v>0.186854103733933</c:v>
                </c:pt>
                <c:pt idx="55">
                  <c:v>0.182173243452861</c:v>
                </c:pt>
                <c:pt idx="56">
                  <c:v>0.176677100619862</c:v>
                </c:pt>
                <c:pt idx="57">
                  <c:v>0.170485412658833</c:v>
                </c:pt>
                <c:pt idx="58">
                  <c:v>0.163721899446955</c:v>
                </c:pt>
                <c:pt idx="59">
                  <c:v>0.156510255008125</c:v>
                </c:pt>
                <c:pt idx="60">
                  <c:v>0.148970631897071</c:v>
                </c:pt>
              </c:numCache>
            </c:numRef>
          </c:yVal>
          <c:smooth val="1"/>
        </c:ser>
        <c:axId val="43045798"/>
        <c:axId val="30131341"/>
      </c:scatterChart>
      <c:valAx>
        <c:axId val="430457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341"/>
        <c:crossesAt val="0"/>
        <c:crossBetween val="midCat"/>
        <c:majorUnit val="1"/>
        <c:minorUnit val="0.25"/>
      </c:valAx>
      <c:valAx>
        <c:axId val="301313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253547339735222</c:v>
                </c:pt>
                <c:pt idx="1">
                  <c:v>0.0338267792735841</c:v>
                </c:pt>
                <c:pt idx="2">
                  <c:v>0.0446710615294601</c:v>
                </c:pt>
                <c:pt idx="3">
                  <c:v>0.0583675437039366</c:v>
                </c:pt>
                <c:pt idx="4">
                  <c:v>0.0754315737744394</c:v>
                </c:pt>
                <c:pt idx="5">
                  <c:v>0.0963974657676466</c:v>
                </c:pt>
                <c:pt idx="6">
                  <c:v>0.121795361327045</c:v>
                </c:pt>
                <c:pt idx="7">
                  <c:v>0.152119796925336</c:v>
                </c:pt>
                <c:pt idx="8">
                  <c:v>0.187788087658016</c:v>
                </c:pt>
                <c:pt idx="9">
                  <c:v>0.22908675810223</c:v>
                </c:pt>
                <c:pt idx="10">
                  <c:v>0.27610521086296</c:v>
                </c:pt>
                <c:pt idx="11">
                  <c:v>0.328658020591022</c:v>
                </c:pt>
                <c:pt idx="12">
                  <c:v>0.386200928141119</c:v>
                </c:pt>
                <c:pt idx="13">
                  <c:v>0.447750693621358</c:v>
                </c:pt>
                <c:pt idx="14">
                  <c:v>0.5118247463272</c:v>
                </c:pt>
                <c:pt idx="15">
                  <c:v>0.576421490160045</c:v>
                </c:pt>
                <c:pt idx="16">
                  <c:v>0.639063762572486</c:v>
                </c:pt>
                <c:pt idx="17">
                  <c:v>0.696923504663234</c:v>
                </c:pt>
                <c:pt idx="18">
                  <c:v>0.747033196054959</c:v>
                </c:pt>
                <c:pt idx="19">
                  <c:v>0.786569552737067</c:v>
                </c:pt>
                <c:pt idx="20">
                  <c:v>0.813171718572005</c:v>
                </c:pt>
                <c:pt idx="21">
                  <c:v>0.825237586116505</c:v>
                </c:pt>
                <c:pt idx="22">
                  <c:v>0.822136667029014</c:v>
                </c:pt>
                <c:pt idx="23">
                  <c:v>0.804291179261267</c:v>
                </c:pt>
                <c:pt idx="24">
                  <c:v>0.773106503737868</c:v>
                </c:pt>
                <c:pt idx="25">
                  <c:v>0.730768252234189</c:v>
                </c:pt>
                <c:pt idx="26">
                  <c:v>0.679953070306581</c:v>
                </c:pt>
                <c:pt idx="27">
                  <c:v>0.623514201968058</c:v>
                </c:pt>
                <c:pt idx="28">
                  <c:v>0.564198331914875</c:v>
                </c:pt>
                <c:pt idx="29">
                  <c:v>0.504432184249194</c:v>
                </c:pt>
                <c:pt idx="30">
                  <c:v>0.446194387672772</c:v>
                </c:pt>
                <c:pt idx="31">
                  <c:v>0.390968085121145</c:v>
                </c:pt>
                <c:pt idx="32">
                  <c:v>0.339757067102795</c:v>
                </c:pt>
                <c:pt idx="33">
                  <c:v>0.293143442409898</c:v>
                </c:pt>
                <c:pt idx="34">
                  <c:v>0.251366129295374</c:v>
                </c:pt>
                <c:pt idx="35">
                  <c:v>0.214404025633046</c:v>
                </c:pt>
                <c:pt idx="36">
                  <c:v>0.18205323028453</c:v>
                </c:pt>
                <c:pt idx="37">
                  <c:v>0.153992630967152</c:v>
                </c:pt>
                <c:pt idx="38">
                  <c:v>0.129835877386078</c:v>
                </c:pt>
                <c:pt idx="39">
                  <c:v>0.109170138870982</c:v>
                </c:pt>
                <c:pt idx="40">
                  <c:v>0.0915833249419202</c:v>
                </c:pt>
                <c:pt idx="41">
                  <c:v>0.0766819438477672</c:v>
                </c:pt>
                <c:pt idx="42">
                  <c:v>0.0641017860281695</c:v>
                </c:pt>
                <c:pt idx="43">
                  <c:v>0.0535133756742701</c:v>
                </c:pt>
                <c:pt idx="44">
                  <c:v>0.044623788010391</c:v>
                </c:pt>
                <c:pt idx="45">
                  <c:v>0.037176074088231</c:v>
                </c:pt>
                <c:pt idx="46">
                  <c:v>0.0309472156938619</c:v>
                </c:pt>
                <c:pt idx="47">
                  <c:v>0.025745268912396</c:v>
                </c:pt>
                <c:pt idx="48">
                  <c:v>0.0214061482455896</c:v>
                </c:pt>
                <c:pt idx="49">
                  <c:v>0.0177903481503778</c:v>
                </c:pt>
                <c:pt idx="50">
                  <c:v>0.0147797865945639</c:v>
                </c:pt>
                <c:pt idx="51">
                  <c:v>0.0122748764902953</c:v>
                </c:pt>
                <c:pt idx="52">
                  <c:v>0.0101918774042973</c:v>
                </c:pt>
                <c:pt idx="53">
                  <c:v>0.00846054493012347</c:v>
                </c:pt>
                <c:pt idx="54">
                  <c:v>0.00702207319207829</c:v>
                </c:pt>
                <c:pt idx="55">
                  <c:v>0.00582731309560804</c:v>
                </c:pt>
                <c:pt idx="56">
                  <c:v>0.00483524218603801</c:v>
                </c:pt>
                <c:pt idx="57">
                  <c:v>0.00401165921078853</c:v>
                </c:pt>
                <c:pt idx="58">
                  <c:v>0.00332807621958973</c:v>
                </c:pt>
                <c:pt idx="59">
                  <c:v>0.00276078226929104</c:v>
                </c:pt>
                <c:pt idx="60">
                  <c:v>0.00229005484628043</c:v>
                </c:pt>
              </c:numCache>
            </c:numRef>
          </c:yVal>
          <c:smooth val="1"/>
        </c:ser>
        <c:axId val="53188943"/>
        <c:axId val="68954076"/>
      </c:scatterChart>
      <c:valAx>
        <c:axId val="531889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076"/>
        <c:crossesAt val="0"/>
        <c:crossBetween val="midCat"/>
        <c:majorUnit val="1"/>
        <c:minorUnit val="0.25"/>
      </c:valAx>
      <c:valAx>
        <c:axId val="689540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9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1.23209317541897E-010</c:v>
                </c:pt>
                <c:pt idx="1">
                  <c:v>2.19765313122463E-010</c:v>
                </c:pt>
                <c:pt idx="2">
                  <c:v>3.91989190054608E-010</c:v>
                </c:pt>
                <c:pt idx="3">
                  <c:v>6.99178664205028E-010</c:v>
                </c:pt>
                <c:pt idx="4">
                  <c:v>1.24709944112887E-009</c:v>
                </c:pt>
                <c:pt idx="5">
                  <c:v>2.22439778615454E-009</c:v>
                </c:pt>
                <c:pt idx="6">
                  <c:v>3.96754404250408E-009</c:v>
                </c:pt>
                <c:pt idx="7">
                  <c:v>7.0766594694468E-009</c:v>
                </c:pt>
                <c:pt idx="8">
                  <c:v>1.26220864922325E-008</c:v>
                </c:pt>
                <c:pt idx="9">
                  <c:v>2.25127776281386E-008</c:v>
                </c:pt>
                <c:pt idx="10">
                  <c:v>4.01532252411462E-008</c:v>
                </c:pt>
                <c:pt idx="11">
                  <c:v>7.1614836694964E-008</c:v>
                </c:pt>
                <c:pt idx="12">
                  <c:v>1.27724393297599E-007</c:v>
                </c:pt>
                <c:pt idx="13">
                  <c:v>2.27787049238733E-007</c:v>
                </c:pt>
                <c:pt idx="14">
                  <c:v>4.06221864023689E-007</c:v>
                </c:pt>
                <c:pt idx="15">
                  <c:v>7.2438530879925E-007</c:v>
                </c:pt>
                <c:pt idx="16">
                  <c:v>1.29163167066064E-006</c:v>
                </c:pt>
                <c:pt idx="17">
                  <c:v>2.30280919436244E-006</c:v>
                </c:pt>
                <c:pt idx="18">
                  <c:v>4.10497738652549E-006</c:v>
                </c:pt>
                <c:pt idx="19">
                  <c:v>7.31602000699088E-006</c:v>
                </c:pt>
                <c:pt idx="20">
                  <c:v>1.30352881808956E-005</c:v>
                </c:pt>
                <c:pt idx="21">
                  <c:v>2.32171274306315E-005</c:v>
                </c:pt>
                <c:pt idx="22">
                  <c:v>4.13319367702331E-005</c:v>
                </c:pt>
                <c:pt idx="23">
                  <c:v>7.35330103991555E-005</c:v>
                </c:pt>
                <c:pt idx="24">
                  <c:v>0.000130708868823219</c:v>
                </c:pt>
                <c:pt idx="25">
                  <c:v>0.000232075971362995</c:v>
                </c:pt>
                <c:pt idx="26">
                  <c:v>0.000411427987392199</c:v>
                </c:pt>
                <c:pt idx="27">
                  <c:v>0.000727913071558505</c:v>
                </c:pt>
                <c:pt idx="28">
                  <c:v>0.0012844057282211</c:v>
                </c:pt>
                <c:pt idx="29">
                  <c:v>0.00225833600366214</c:v>
                </c:pt>
                <c:pt idx="30">
                  <c:v>0.00395232137577595</c:v>
                </c:pt>
                <c:pt idx="31">
                  <c:v>0.00687488238912104</c:v>
                </c:pt>
                <c:pt idx="32">
                  <c:v>0.0118638304423312</c:v>
                </c:pt>
                <c:pt idx="33">
                  <c:v>0.0202637181343641</c:v>
                </c:pt>
                <c:pt idx="34">
                  <c:v>0.0341580957562673</c:v>
                </c:pt>
                <c:pt idx="35">
                  <c:v>0.0566275267541837</c:v>
                </c:pt>
                <c:pt idx="36">
                  <c:v>0.0919444825408544</c:v>
                </c:pt>
                <c:pt idx="37">
                  <c:v>0.145524705161152</c:v>
                </c:pt>
                <c:pt idx="38">
                  <c:v>0.223360568982344</c:v>
                </c:pt>
                <c:pt idx="39">
                  <c:v>0.330649327047629</c:v>
                </c:pt>
                <c:pt idx="40">
                  <c:v>0.469529024300143</c:v>
                </c:pt>
                <c:pt idx="41">
                  <c:v>0.636337835048829</c:v>
                </c:pt>
                <c:pt idx="42">
                  <c:v>0.819499992194654</c:v>
                </c:pt>
                <c:pt idx="43">
                  <c:v>0.999567046916478</c:v>
                </c:pt>
                <c:pt idx="44">
                  <c:v>1.15250116836421</c:v>
                </c:pt>
                <c:pt idx="45">
                  <c:v>1.255764534</c:v>
                </c:pt>
                <c:pt idx="46">
                  <c:v>1.29491189772424</c:v>
                </c:pt>
                <c:pt idx="47">
                  <c:v>1.26762493604874</c:v>
                </c:pt>
                <c:pt idx="48">
                  <c:v>1.18336251089865</c:v>
                </c:pt>
                <c:pt idx="49">
                  <c:v>1.05923533663572</c:v>
                </c:pt>
                <c:pt idx="50">
                  <c:v>0.914489120724113</c:v>
                </c:pt>
                <c:pt idx="51">
                  <c:v>0.765998273767585</c:v>
                </c:pt>
                <c:pt idx="52">
                  <c:v>0.625925733251253</c:v>
                </c:pt>
                <c:pt idx="53">
                  <c:v>0.501394512762936</c:v>
                </c:pt>
                <c:pt idx="54">
                  <c:v>0.395370970017724</c:v>
                </c:pt>
                <c:pt idx="55">
                  <c:v>0.307959946492312</c:v>
                </c:pt>
                <c:pt idx="56">
                  <c:v>0.237605858355138</c:v>
                </c:pt>
                <c:pt idx="57">
                  <c:v>0.181992348718127</c:v>
                </c:pt>
                <c:pt idx="58">
                  <c:v>0.138622287646651</c:v>
                </c:pt>
                <c:pt idx="59">
                  <c:v>0.105142466741914</c:v>
                </c:pt>
                <c:pt idx="60">
                  <c:v>0.0794940572055952</c:v>
                </c:pt>
              </c:numCache>
            </c:numRef>
          </c:yVal>
          <c:smooth val="1"/>
        </c:ser>
        <c:axId val="87271641"/>
        <c:axId val="69783261"/>
      </c:scatterChart>
      <c:valAx>
        <c:axId val="872716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261"/>
        <c:crossesAt val="0"/>
        <c:crossBetween val="midCat"/>
        <c:majorUnit val="1"/>
        <c:minorUnit val="0.25"/>
      </c:valAx>
      <c:valAx>
        <c:axId val="697832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6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6"</c:f>
              <c:strCache>
                <c:ptCount val="1"/>
                <c:pt idx="0">
                  <c:v>II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7:$BJ$17</c:f>
              <c:numCache>
                <c:formatCode>General</c:formatCode>
                <c:ptCount val="61"/>
                <c:pt idx="0">
                  <c:v>0.00282780489641979</c:v>
                </c:pt>
                <c:pt idx="1">
                  <c:v>0.00376047779053287</c:v>
                </c:pt>
                <c:pt idx="2">
                  <c:v>0.00498496744559717</c:v>
                </c:pt>
                <c:pt idx="3">
                  <c:v>0.00658458760849768</c:v>
                </c:pt>
                <c:pt idx="4">
                  <c:v>0.00866257580421587</c:v>
                </c:pt>
                <c:pt idx="5">
                  <c:v>0.0113450783647685</c:v>
                </c:pt>
                <c:pt idx="6">
                  <c:v>0.0147837715941529</c:v>
                </c:pt>
                <c:pt idx="7">
                  <c:v>0.0191576713078212</c:v>
                </c:pt>
                <c:pt idx="8">
                  <c:v>0.0246735502450153</c:v>
                </c:pt>
                <c:pt idx="9">
                  <c:v>0.0315642660695447</c:v>
                </c:pt>
                <c:pt idx="10">
                  <c:v>0.040084229837096</c:v>
                </c:pt>
                <c:pt idx="11">
                  <c:v>0.050501248756072</c:v>
                </c:pt>
                <c:pt idx="12">
                  <c:v>0.0630840906350581</c:v>
                </c:pt>
                <c:pt idx="13">
                  <c:v>0.078085367260219</c:v>
                </c:pt>
                <c:pt idx="14">
                  <c:v>0.0957197347834995</c:v>
                </c:pt>
                <c:pt idx="15">
                  <c:v>0.116137959844395</c:v>
                </c:pt>
                <c:pt idx="16">
                  <c:v>0.139398081625152</c:v>
                </c:pt>
                <c:pt idx="17">
                  <c:v>0.165435673705177</c:v>
                </c:pt>
                <c:pt idx="18">
                  <c:v>0.19403601184027</c:v>
                </c:pt>
                <c:pt idx="19">
                  <c:v>0.224811685503892</c:v>
                </c:pt>
                <c:pt idx="20">
                  <c:v>0.257189704896934</c:v>
                </c:pt>
                <c:pt idx="21">
                  <c:v>0.29041225203251</c:v>
                </c:pt>
                <c:pt idx="22">
                  <c:v>0.323554675163399</c:v>
                </c:pt>
                <c:pt idx="23">
                  <c:v>0.355562931787495</c:v>
                </c:pt>
                <c:pt idx="24">
                  <c:v>0.385310378256289</c:v>
                </c:pt>
                <c:pt idx="25">
                  <c:v>0.411670755405949</c:v>
                </c:pt>
                <c:pt idx="26">
                  <c:v>0.43360090957586</c:v>
                </c:pt>
                <c:pt idx="27">
                  <c:v>0.450223968389601</c:v>
                </c:pt>
                <c:pt idx="28">
                  <c:v>0.460902207857143</c:v>
                </c:pt>
                <c:pt idx="29">
                  <c:v>0.465289358675455</c:v>
                </c:pt>
                <c:pt idx="30">
                  <c:v>0.463354781116928</c:v>
                </c:pt>
                <c:pt idx="31">
                  <c:v>0.45537633117675</c:v>
                </c:pt>
                <c:pt idx="32">
                  <c:v>0.441903838812872</c:v>
                </c:pt>
                <c:pt idx="33">
                  <c:v>0.423699684017168</c:v>
                </c:pt>
                <c:pt idx="34">
                  <c:v>0.401665936963542</c:v>
                </c:pt>
                <c:pt idx="35">
                  <c:v>0.37676839423731</c:v>
                </c:pt>
                <c:pt idx="36">
                  <c:v>0.3499666962737</c:v>
                </c:pt>
                <c:pt idx="37">
                  <c:v>0.322157156301851</c:v>
                </c:pt>
                <c:pt idx="38">
                  <c:v>0.294131797328113</c:v>
                </c:pt>
                <c:pt idx="39">
                  <c:v>0.266554146517504</c:v>
                </c:pt>
                <c:pt idx="40">
                  <c:v>0.239950087899956</c:v>
                </c:pt>
                <c:pt idx="41">
                  <c:v>0.214710728247612</c:v>
                </c:pt>
                <c:pt idx="42">
                  <c:v>0.191103734881047</c:v>
                </c:pt>
                <c:pt idx="43">
                  <c:v>0.169289753802072</c:v>
                </c:pt>
                <c:pt idx="44">
                  <c:v>0.149341059450178</c:v>
                </c:pt>
                <c:pt idx="45">
                  <c:v>0.131260296334819</c:v>
                </c:pt>
                <c:pt idx="46">
                  <c:v>0.114997882025253</c:v>
                </c:pt>
                <c:pt idx="47">
                  <c:v>0.100467252367314</c:v>
                </c:pt>
                <c:pt idx="48">
                  <c:v>0.0875576016265477</c:v>
                </c:pt>
                <c:pt idx="49">
                  <c:v>0.0761440995084472</c:v>
                </c:pt>
                <c:pt idx="50">
                  <c:v>0.0660957723723112</c:v>
                </c:pt>
                <c:pt idx="51">
                  <c:v>0.057281344900814</c:v>
                </c:pt>
                <c:pt idx="52">
                  <c:v>0.0495733789876329</c:v>
                </c:pt>
                <c:pt idx="53">
                  <c:v>0.0428510428139324</c:v>
                </c:pt>
                <c:pt idx="54">
                  <c:v>0.0370018137413432</c:v>
                </c:pt>
                <c:pt idx="55">
                  <c:v>0.0319223771099269</c:v>
                </c:pt>
                <c:pt idx="56">
                  <c:v>0.0275189380784228</c:v>
                </c:pt>
                <c:pt idx="57">
                  <c:v>0.0237071205547806</c:v>
                </c:pt>
                <c:pt idx="58">
                  <c:v>0.0204115888187176</c:v>
                </c:pt>
                <c:pt idx="59">
                  <c:v>0.0175654947668948</c:v>
                </c:pt>
                <c:pt idx="60">
                  <c:v>0.0151098269366061</c:v>
                </c:pt>
              </c:numCache>
            </c:numRef>
          </c:yVal>
          <c:smooth val="1"/>
        </c:ser>
        <c:axId val="33939092"/>
        <c:axId val="45325094"/>
      </c:scatterChart>
      <c:valAx>
        <c:axId val="339390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094"/>
        <c:crossesAt val="0"/>
        <c:crossBetween val="midCat"/>
        <c:majorUnit val="1"/>
        <c:minorUnit val="0.25"/>
      </c:valAx>
      <c:valAx>
        <c:axId val="453250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0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7"</c:f>
              <c:strCache>
                <c:ptCount val="1"/>
                <c:pt idx="0">
                  <c:v>II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8:$BJ$18</c:f>
              <c:numCache>
                <c:formatCode>General</c:formatCode>
                <c:ptCount val="61"/>
                <c:pt idx="0">
                  <c:v>0.00244783131467467</c:v>
                </c:pt>
                <c:pt idx="1">
                  <c:v>0.00424630947133922</c:v>
                </c:pt>
                <c:pt idx="2">
                  <c:v>0.00730469975407192</c:v>
                </c:pt>
                <c:pt idx="3">
                  <c:v>0.0124340135877059</c:v>
                </c:pt>
                <c:pt idx="4">
                  <c:v>0.0208903251541038</c:v>
                </c:pt>
                <c:pt idx="5">
                  <c:v>0.0345449908579131</c:v>
                </c:pt>
                <c:pt idx="6">
                  <c:v>0.0560578933419192</c:v>
                </c:pt>
                <c:pt idx="7">
                  <c:v>0.0890026615704077</c:v>
                </c:pt>
                <c:pt idx="8">
                  <c:v>0.137868514108442</c:v>
                </c:pt>
                <c:pt idx="9">
                  <c:v>0.207850890529044</c:v>
                </c:pt>
                <c:pt idx="10">
                  <c:v>0.304348035428593</c:v>
                </c:pt>
                <c:pt idx="11">
                  <c:v>0.432098660756329</c:v>
                </c:pt>
                <c:pt idx="12">
                  <c:v>0.593924422384971</c:v>
                </c:pt>
                <c:pt idx="13">
                  <c:v>0.78910656937921</c:v>
                </c:pt>
                <c:pt idx="14">
                  <c:v>1.01159033580985</c:v>
                </c:pt>
                <c:pt idx="15">
                  <c:v>1.24851763509013</c:v>
                </c:pt>
                <c:pt idx="16">
                  <c:v>1.47995470624313</c:v>
                </c:pt>
                <c:pt idx="17">
                  <c:v>1.68080533244219</c:v>
                </c:pt>
                <c:pt idx="18">
                  <c:v>1.82536118609709</c:v>
                </c:pt>
                <c:pt idx="19">
                  <c:v>1.89361318619048</c:v>
                </c:pt>
                <c:pt idx="20">
                  <c:v>1.87698356943264</c:v>
                </c:pt>
                <c:pt idx="21">
                  <c:v>1.78078762466697</c:v>
                </c:pt>
                <c:pt idx="22">
                  <c:v>1.62218317396741</c:v>
                </c:pt>
                <c:pt idx="23">
                  <c:v>1.42473622154507</c:v>
                </c:pt>
                <c:pt idx="24">
                  <c:v>1.2122414268576</c:v>
                </c:pt>
                <c:pt idx="25">
                  <c:v>1.00416120940186</c:v>
                </c:pt>
                <c:pt idx="26">
                  <c:v>0.813624168615917</c:v>
                </c:pt>
                <c:pt idx="27">
                  <c:v>0.647586821962444</c:v>
                </c:pt>
                <c:pt idx="28">
                  <c:v>0.508185073232966</c:v>
                </c:pt>
                <c:pt idx="29">
                  <c:v>0.394391810840551</c:v>
                </c:pt>
                <c:pt idx="30">
                  <c:v>0.303458591039467</c:v>
                </c:pt>
                <c:pt idx="31">
                  <c:v>0.231953083622181</c:v>
                </c:pt>
                <c:pt idx="32">
                  <c:v>0.176403792789101</c:v>
                </c:pt>
                <c:pt idx="33">
                  <c:v>0.133643765995043</c:v>
                </c:pt>
                <c:pt idx="34">
                  <c:v>0.100954811277278</c:v>
                </c:pt>
                <c:pt idx="35">
                  <c:v>0.0760942615185729</c:v>
                </c:pt>
                <c:pt idx="36">
                  <c:v>0.0572609149232673</c:v>
                </c:pt>
                <c:pt idx="37">
                  <c:v>0.0430352229072857</c:v>
                </c:pt>
                <c:pt idx="38">
                  <c:v>0.0323134683705958</c:v>
                </c:pt>
                <c:pt idx="39">
                  <c:v>0.0242458870040951</c:v>
                </c:pt>
                <c:pt idx="40">
                  <c:v>0.018182924118338</c:v>
                </c:pt>
                <c:pt idx="41">
                  <c:v>0.0136306874129139</c:v>
                </c:pt>
                <c:pt idx="42">
                  <c:v>0.0102151122428493</c:v>
                </c:pt>
                <c:pt idx="43">
                  <c:v>0.00765371204615436</c:v>
                </c:pt>
                <c:pt idx="44">
                  <c:v>0.00573361940582882</c:v>
                </c:pt>
                <c:pt idx="45">
                  <c:v>0.00429468675193133</c:v>
                </c:pt>
                <c:pt idx="46">
                  <c:v>0.00321657433761097</c:v>
                </c:pt>
                <c:pt idx="47">
                  <c:v>0.00240893641580793</c:v>
                </c:pt>
                <c:pt idx="48">
                  <c:v>0.00180399091917043</c:v>
                </c:pt>
                <c:pt idx="49">
                  <c:v>0.00135090973856133</c:v>
                </c:pt>
                <c:pt idx="50">
                  <c:v>0.00101159242584746</c:v>
                </c:pt>
                <c:pt idx="51">
                  <c:v>0.00075748713070762</c:v>
                </c:pt>
                <c:pt idx="52">
                  <c:v>0.000567202060780811</c:v>
                </c:pt>
                <c:pt idx="53">
                  <c:v>0.000424712446539881</c:v>
                </c:pt>
                <c:pt idx="54">
                  <c:v>0.000318015412837721</c:v>
                </c:pt>
                <c:pt idx="55">
                  <c:v>0.000238121356573528</c:v>
                </c:pt>
                <c:pt idx="56">
                  <c:v>0.000178297921335331</c:v>
                </c:pt>
                <c:pt idx="57">
                  <c:v>0.000133503462445376</c:v>
                </c:pt>
                <c:pt idx="58">
                  <c:v>9.9962594325662E-005</c:v>
                </c:pt>
                <c:pt idx="59">
                  <c:v>7.48482352129884E-005</c:v>
                </c:pt>
                <c:pt idx="60">
                  <c:v>5.60434554597863E-005</c:v>
                </c:pt>
              </c:numCache>
            </c:numRef>
          </c:yVal>
          <c:smooth val="1"/>
        </c:ser>
        <c:axId val="43545553"/>
        <c:axId val="22612331"/>
      </c:scatterChart>
      <c:valAx>
        <c:axId val="435455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331"/>
        <c:crossesAt val="0"/>
        <c:crossBetween val="midCat"/>
        <c:majorUnit val="1"/>
        <c:minorUnit val="0.25"/>
      </c:valAx>
      <c:valAx>
        <c:axId val="226123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5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8"</c:f>
              <c:strCache>
                <c:ptCount val="1"/>
                <c:pt idx="0">
                  <c:v>II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9:$BJ$19</c:f>
              <c:numCache>
                <c:formatCode>General</c:formatCode>
                <c:ptCount val="61"/>
                <c:pt idx="0">
                  <c:v>0.00539515886538685</c:v>
                </c:pt>
                <c:pt idx="1">
                  <c:v>0.0068165463287082</c:v>
                </c:pt>
                <c:pt idx="2">
                  <c:v>0.00857656656133969</c:v>
                </c:pt>
                <c:pt idx="3">
                  <c:v>0.0107429259632011</c:v>
                </c:pt>
                <c:pt idx="4">
                  <c:v>0.0133926428804825</c:v>
                </c:pt>
                <c:pt idx="5">
                  <c:v>0.016612100184937</c:v>
                </c:pt>
                <c:pt idx="6">
                  <c:v>0.020496729882605</c:v>
                </c:pt>
                <c:pt idx="7">
                  <c:v>0.0251502573896712</c:v>
                </c:pt>
                <c:pt idx="8">
                  <c:v>0.0306834378059321</c:v>
                </c:pt>
                <c:pt idx="9">
                  <c:v>0.0372122208272523</c:v>
                </c:pt>
                <c:pt idx="10">
                  <c:v>0.0448552827466185</c:v>
                </c:pt>
                <c:pt idx="11">
                  <c:v>0.0537308621584555</c:v>
                </c:pt>
                <c:pt idx="12">
                  <c:v>0.0639528313654816</c:v>
                </c:pt>
                <c:pt idx="13">
                  <c:v>0.0756259317501322</c:v>
                </c:pt>
                <c:pt idx="14">
                  <c:v>0.0888401052560627</c:v>
                </c:pt>
                <c:pt idx="15">
                  <c:v>0.103663875064193</c:v>
                </c:pt>
                <c:pt idx="16">
                  <c:v>0.120136777542859</c:v>
                </c:pt>
                <c:pt idx="17">
                  <c:v>0.138260935337884</c:v>
                </c:pt>
                <c:pt idx="18">
                  <c:v>0.157991996029805</c:v>
                </c:pt>
                <c:pt idx="19">
                  <c:v>0.179229844272148</c:v>
                </c:pt>
                <c:pt idx="20">
                  <c:v>0.201809720510894</c:v>
                </c:pt>
                <c:pt idx="21">
                  <c:v>0.225494626070789</c:v>
                </c:pt>
                <c:pt idx="22">
                  <c:v>0.249970126630881</c:v>
                </c:pt>
                <c:pt idx="23">
                  <c:v>0.274842831753315</c:v>
                </c:pt>
                <c:pt idx="24">
                  <c:v>0.299643862671214</c:v>
                </c:pt>
                <c:pt idx="25">
                  <c:v>0.323838457118706</c:v>
                </c:pt>
                <c:pt idx="26">
                  <c:v>0.346842446229895</c:v>
                </c:pt>
                <c:pt idx="27">
                  <c:v>0.368045658482275</c:v>
                </c:pt>
                <c:pt idx="28">
                  <c:v>0.386841401413496</c:v>
                </c:pt>
                <c:pt idx="29">
                  <c:v>0.402660156381783</c:v>
                </c:pt>
                <c:pt idx="30">
                  <c:v>0.41500467329483</c:v>
                </c:pt>
                <c:pt idx="31">
                  <c:v>0.423482984623796</c:v>
                </c:pt>
                <c:pt idx="32">
                  <c:v>0.427835667692308</c:v>
                </c:pt>
                <c:pt idx="33">
                  <c:v>0.427954089010212</c:v>
                </c:pt>
                <c:pt idx="34">
                  <c:v>0.423887354037061</c:v>
                </c:pt>
                <c:pt idx="35">
                  <c:v>0.415837106536265</c:v>
                </c:pt>
                <c:pt idx="36">
                  <c:v>0.404140906690943</c:v>
                </c:pt>
                <c:pt idx="37">
                  <c:v>0.389246355365619</c:v>
                </c:pt>
                <c:pt idx="38">
                  <c:v>0.371679152966512</c:v>
                </c:pt>
                <c:pt idx="39">
                  <c:v>0.352008725663826</c:v>
                </c:pt>
                <c:pt idx="40">
                  <c:v>0.330814902054306</c:v>
                </c:pt>
                <c:pt idx="41">
                  <c:v>0.30865849107626</c:v>
                </c:pt>
                <c:pt idx="42">
                  <c:v>0.286057689048045</c:v>
                </c:pt>
                <c:pt idx="43">
                  <c:v>0.26347124142583</c:v>
                </c:pt>
                <c:pt idx="44">
                  <c:v>0.241288381602098</c:v>
                </c:pt>
                <c:pt idx="45">
                  <c:v>0.219824879561894</c:v>
                </c:pt>
                <c:pt idx="46">
                  <c:v>0.199324102438276</c:v>
                </c:pt>
                <c:pt idx="47">
                  <c:v>0.179961804283435</c:v>
                </c:pt>
                <c:pt idx="48">
                  <c:v>0.161853374570891</c:v>
                </c:pt>
                <c:pt idx="49">
                  <c:v>0.145062420140211</c:v>
                </c:pt>
                <c:pt idx="50">
                  <c:v>0.129609771486807</c:v>
                </c:pt>
                <c:pt idx="51">
                  <c:v>0.115482241307261</c:v>
                </c:pt>
                <c:pt idx="52">
                  <c:v>0.102640686373572</c:v>
                </c:pt>
                <c:pt idx="53">
                  <c:v>0.0910271133198151</c:v>
                </c:pt>
                <c:pt idx="54">
                  <c:v>0.0805707168367322</c:v>
                </c:pt>
                <c:pt idx="55">
                  <c:v>0.0711928452957762</c:v>
                </c:pt>
                <c:pt idx="56">
                  <c:v>0.0628109589232994</c:v>
                </c:pt>
                <c:pt idx="57">
                  <c:v>0.0553416863808036</c:v>
                </c:pt>
                <c:pt idx="58">
                  <c:v>0.0487031043632571</c:v>
                </c:pt>
                <c:pt idx="59">
                  <c:v>0.0428163682791829</c:v>
                </c:pt>
                <c:pt idx="60">
                  <c:v>0.0376068157158485</c:v>
                </c:pt>
              </c:numCache>
            </c:numRef>
          </c:yVal>
          <c:smooth val="1"/>
        </c:ser>
        <c:axId val="40226866"/>
        <c:axId val="4315161"/>
      </c:scatterChart>
      <c:valAx>
        <c:axId val="402268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61"/>
        <c:crossesAt val="0"/>
        <c:crossBetween val="midCat"/>
        <c:majorUnit val="1"/>
        <c:minorUnit val="0.25"/>
      </c:valAx>
      <c:valAx>
        <c:axId val="43151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8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9"</c:f>
              <c:strCache>
                <c:ptCount val="1"/>
                <c:pt idx="0">
                  <c:v>II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:$BJ$20</c:f>
              <c:numCache>
                <c:formatCode>General</c:formatCode>
                <c:ptCount val="61"/>
                <c:pt idx="0">
                  <c:v>3.51617424805046E-008</c:v>
                </c:pt>
                <c:pt idx="1">
                  <c:v>7.18597693158441E-008</c:v>
                </c:pt>
                <c:pt idx="2">
                  <c:v>1.46854054142738E-007</c:v>
                </c:pt>
                <c:pt idx="3">
                  <c:v>3.00098745836403E-007</c:v>
                </c:pt>
                <c:pt idx="4">
                  <c:v>6.13212704932343E-007</c:v>
                </c:pt>
                <c:pt idx="5">
                  <c:v>1.25289134231239E-006</c:v>
                </c:pt>
                <c:pt idx="6">
                  <c:v>2.55948032531677E-006</c:v>
                </c:pt>
                <c:pt idx="7">
                  <c:v>5.22755871499853E-006</c:v>
                </c:pt>
                <c:pt idx="8">
                  <c:v>1.06737170633766E-005</c:v>
                </c:pt>
                <c:pt idx="9">
                  <c:v>2.17844363695926E-005</c:v>
                </c:pt>
                <c:pt idx="10">
                  <c:v>4.4433585713473E-005</c:v>
                </c:pt>
                <c:pt idx="11">
                  <c:v>9.05519188243559E-005</c:v>
                </c:pt>
                <c:pt idx="12">
                  <c:v>0.000184308132559431</c:v>
                </c:pt>
                <c:pt idx="13">
                  <c:v>0.000374476159093046</c:v>
                </c:pt>
                <c:pt idx="14">
                  <c:v>0.000758953690085391</c:v>
                </c:pt>
                <c:pt idx="15">
                  <c:v>0.00153273330645139</c:v>
                </c:pt>
                <c:pt idx="16">
                  <c:v>0.00307999114173382</c:v>
                </c:pt>
                <c:pt idx="17">
                  <c:v>0.00614606657316697</c:v>
                </c:pt>
                <c:pt idx="18">
                  <c:v>0.0121459855622982</c:v>
                </c:pt>
                <c:pt idx="19">
                  <c:v>0.0236858436381678</c:v>
                </c:pt>
                <c:pt idx="20">
                  <c:v>0.0453665142496338</c:v>
                </c:pt>
                <c:pt idx="21">
                  <c:v>0.0848466838529293</c:v>
                </c:pt>
                <c:pt idx="22">
                  <c:v>0.153870902677372</c:v>
                </c:pt>
                <c:pt idx="23">
                  <c:v>0.268457071017226</c:v>
                </c:pt>
                <c:pt idx="24">
                  <c:v>0.446841976173076</c:v>
                </c:pt>
                <c:pt idx="25">
                  <c:v>0.703687472167248</c:v>
                </c:pt>
                <c:pt idx="26">
                  <c:v>1.04035063295025</c:v>
                </c:pt>
                <c:pt idx="27">
                  <c:v>1.43415155682143</c:v>
                </c:pt>
                <c:pt idx="28">
                  <c:v>1.83333907347509</c:v>
                </c:pt>
                <c:pt idx="29">
                  <c:v>2.16541758768692</c:v>
                </c:pt>
                <c:pt idx="30">
                  <c:v>2.36058039</c:v>
                </c:pt>
                <c:pt idx="31">
                  <c:v>2.3800611904333</c:v>
                </c:pt>
                <c:pt idx="32">
                  <c:v>2.23162223229755</c:v>
                </c:pt>
                <c:pt idx="33">
                  <c:v>1.9620146817044</c:v>
                </c:pt>
                <c:pt idx="34">
                  <c:v>1.6335805209824</c:v>
                </c:pt>
                <c:pt idx="35">
                  <c:v>1.30137579072363</c:v>
                </c:pt>
                <c:pt idx="36">
                  <c:v>1.00151338570483</c:v>
                </c:pt>
                <c:pt idx="37">
                  <c:v>0.750755254534697</c:v>
                </c:pt>
                <c:pt idx="38">
                  <c:v>0.551892224480691</c:v>
                </c:pt>
                <c:pt idx="39">
                  <c:v>0.399950867548921</c:v>
                </c:pt>
                <c:pt idx="40">
                  <c:v>0.286866880216628</c:v>
                </c:pt>
                <c:pt idx="41">
                  <c:v>0.204244448821671</c:v>
                </c:pt>
                <c:pt idx="42">
                  <c:v>0.144658212665507</c:v>
                </c:pt>
                <c:pt idx="43">
                  <c:v>0.102076371839545</c:v>
                </c:pt>
                <c:pt idx="44">
                  <c:v>0.0718409011048454</c:v>
                </c:pt>
                <c:pt idx="45">
                  <c:v>0.0504684052487618</c:v>
                </c:pt>
                <c:pt idx="46">
                  <c:v>0.0354084173834175</c:v>
                </c:pt>
                <c:pt idx="47">
                  <c:v>0.0248199017377646</c:v>
                </c:pt>
                <c:pt idx="48">
                  <c:v>0.0173867297557761</c:v>
                </c:pt>
                <c:pt idx="49">
                  <c:v>0.0121742621309136</c:v>
                </c:pt>
                <c:pt idx="50">
                  <c:v>0.00852181685492879</c:v>
                </c:pt>
                <c:pt idx="51">
                  <c:v>0.00596385553723477</c:v>
                </c:pt>
                <c:pt idx="52">
                  <c:v>0.00417307136735337</c:v>
                </c:pt>
                <c:pt idx="53">
                  <c:v>0.0029196996223442</c:v>
                </c:pt>
                <c:pt idx="54">
                  <c:v>0.00204262252817109</c:v>
                </c:pt>
                <c:pt idx="55">
                  <c:v>0.00142894456859741</c:v>
                </c:pt>
                <c:pt idx="56">
                  <c:v>0.00099960122865196</c:v>
                </c:pt>
                <c:pt idx="57">
                  <c:v>0.000699241317087632</c:v>
                </c:pt>
                <c:pt idx="58">
                  <c:v>0.000489124728251997</c:v>
                </c:pt>
                <c:pt idx="59">
                  <c:v>0.000342142265306762</c:v>
                </c:pt>
                <c:pt idx="60">
                  <c:v>0.000239326084011445</c:v>
                </c:pt>
              </c:numCache>
            </c:numRef>
          </c:yVal>
          <c:smooth val="1"/>
        </c:ser>
        <c:axId val="98132706"/>
        <c:axId val="30573926"/>
      </c:scatterChart>
      <c:valAx>
        <c:axId val="981327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926"/>
        <c:crossesAt val="0"/>
        <c:crossBetween val="midCat"/>
        <c:majorUnit val="1"/>
        <c:minorUnit val="0.25"/>
      </c:valAx>
      <c:valAx>
        <c:axId val="305739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7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1.65411166634646E-005</c:v>
                </c:pt>
                <c:pt idx="1">
                  <c:v>2.39873826976583E-005</c:v>
                </c:pt>
                <c:pt idx="2">
                  <c:v>3.47662548081854E-005</c:v>
                </c:pt>
                <c:pt idx="3">
                  <c:v>5.03548919392141E-005</c:v>
                </c:pt>
                <c:pt idx="4">
                  <c:v>7.28746819345832E-005</c:v>
                </c:pt>
                <c:pt idx="5">
                  <c:v>0.000105364596800867</c:v>
                </c:pt>
                <c:pt idx="6">
                  <c:v>0.000152165108304294</c:v>
                </c:pt>
                <c:pt idx="7">
                  <c:v>0.000219453580024239</c:v>
                </c:pt>
                <c:pt idx="8">
                  <c:v>0.000315984585869947</c:v>
                </c:pt>
                <c:pt idx="9">
                  <c:v>0.000454103206517563</c:v>
                </c:pt>
                <c:pt idx="10">
                  <c:v>0.000651115091134347</c:v>
                </c:pt>
                <c:pt idx="11">
                  <c:v>0.000931111898832054</c:v>
                </c:pt>
                <c:pt idx="12">
                  <c:v>0.00132736100331242</c:v>
                </c:pt>
                <c:pt idx="13">
                  <c:v>0.00188536836513112</c:v>
                </c:pt>
                <c:pt idx="14">
                  <c:v>0.00266670541777336</c:v>
                </c:pt>
                <c:pt idx="15">
                  <c:v>0.00375364537265208</c:v>
                </c:pt>
                <c:pt idx="16">
                  <c:v>0.00525457270148846</c:v>
                </c:pt>
                <c:pt idx="17">
                  <c:v>0.007310006923426</c:v>
                </c:pt>
                <c:pt idx="18">
                  <c:v>0.0100989222643335</c:v>
                </c:pt>
                <c:pt idx="19">
                  <c:v>0.013844865472892</c:v>
                </c:pt>
                <c:pt idx="20">
                  <c:v>0.0188212060290333</c:v>
                </c:pt>
                <c:pt idx="21">
                  <c:v>0.0253547339735223</c:v>
                </c:pt>
                <c:pt idx="22">
                  <c:v>0.0338267792735843</c:v>
                </c:pt>
                <c:pt idx="23">
                  <c:v>0.0446710615294603</c:v>
                </c:pt>
                <c:pt idx="24">
                  <c:v>0.0583675437039368</c:v>
                </c:pt>
                <c:pt idx="25">
                  <c:v>0.0754315737744397</c:v>
                </c:pt>
                <c:pt idx="26">
                  <c:v>0.0963974657676468</c:v>
                </c:pt>
                <c:pt idx="27">
                  <c:v>0.121795361327046</c:v>
                </c:pt>
                <c:pt idx="28">
                  <c:v>0.152119796925337</c:v>
                </c:pt>
                <c:pt idx="29">
                  <c:v>0.187788087658017</c:v>
                </c:pt>
                <c:pt idx="30">
                  <c:v>0.22908675810223</c:v>
                </c:pt>
                <c:pt idx="31">
                  <c:v>0.27610521086296</c:v>
                </c:pt>
                <c:pt idx="32">
                  <c:v>0.328658020591022</c:v>
                </c:pt>
                <c:pt idx="33">
                  <c:v>0.386200928141119</c:v>
                </c:pt>
                <c:pt idx="34">
                  <c:v>0.447750693621358</c:v>
                </c:pt>
                <c:pt idx="35">
                  <c:v>0.5118247463272</c:v>
                </c:pt>
                <c:pt idx="36">
                  <c:v>0.576421490160045</c:v>
                </c:pt>
                <c:pt idx="37">
                  <c:v>0.639063762572485</c:v>
                </c:pt>
                <c:pt idx="38">
                  <c:v>0.696923504663234</c:v>
                </c:pt>
                <c:pt idx="39">
                  <c:v>0.747033196054959</c:v>
                </c:pt>
                <c:pt idx="40">
                  <c:v>0.786569552737067</c:v>
                </c:pt>
                <c:pt idx="41">
                  <c:v>0.813171718572005</c:v>
                </c:pt>
                <c:pt idx="42">
                  <c:v>0.825237586116505</c:v>
                </c:pt>
                <c:pt idx="43">
                  <c:v>0.822136667029014</c:v>
                </c:pt>
                <c:pt idx="44">
                  <c:v>0.804291179261267</c:v>
                </c:pt>
                <c:pt idx="45">
                  <c:v>0.773106503737868</c:v>
                </c:pt>
                <c:pt idx="46">
                  <c:v>0.730768252234188</c:v>
                </c:pt>
                <c:pt idx="47">
                  <c:v>0.679953070306581</c:v>
                </c:pt>
                <c:pt idx="48">
                  <c:v>0.623514201968058</c:v>
                </c:pt>
                <c:pt idx="49">
                  <c:v>0.564198331914874</c:v>
                </c:pt>
                <c:pt idx="50">
                  <c:v>0.504432184249193</c:v>
                </c:pt>
                <c:pt idx="51">
                  <c:v>0.446194387672771</c:v>
                </c:pt>
                <c:pt idx="52">
                  <c:v>0.390968085121145</c:v>
                </c:pt>
                <c:pt idx="53">
                  <c:v>0.339757067102794</c:v>
                </c:pt>
                <c:pt idx="54">
                  <c:v>0.293143442409898</c:v>
                </c:pt>
                <c:pt idx="55">
                  <c:v>0.251366129295373</c:v>
                </c:pt>
                <c:pt idx="56">
                  <c:v>0.214404025633045</c:v>
                </c:pt>
                <c:pt idx="57">
                  <c:v>0.182053230284529</c:v>
                </c:pt>
                <c:pt idx="58">
                  <c:v>0.153992630967152</c:v>
                </c:pt>
                <c:pt idx="59">
                  <c:v>0.129835877386077</c:v>
                </c:pt>
                <c:pt idx="60">
                  <c:v>0.109170138870981</c:v>
                </c:pt>
              </c:numCache>
            </c:numRef>
          </c:yVal>
          <c:smooth val="1"/>
        </c:ser>
        <c:axId val="76539362"/>
        <c:axId val="88384852"/>
      </c:scatterChart>
      <c:valAx>
        <c:axId val="765393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52"/>
        <c:crossesAt val="0"/>
        <c:crossBetween val="midCat"/>
        <c:majorUnit val="1"/>
        <c:minorUnit val="0.25"/>
      </c:valAx>
      <c:valAx>
        <c:axId val="883848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3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0"</c:f>
              <c:strCache>
                <c:ptCount val="1"/>
                <c:pt idx="0">
                  <c:v>II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1:$BJ$21</c:f>
              <c:numCache>
                <c:formatCode>General</c:formatCode>
                <c:ptCount val="61"/>
                <c:pt idx="0">
                  <c:v>4.76646469286568E-007</c:v>
                </c:pt>
                <c:pt idx="1">
                  <c:v>7.41714803392485E-007</c:v>
                </c:pt>
                <c:pt idx="2">
                  <c:v>1.15409628710303E-006</c:v>
                </c:pt>
                <c:pt idx="3">
                  <c:v>1.79557237448491E-006</c:v>
                </c:pt>
                <c:pt idx="4">
                  <c:v>2.79324256297129E-006</c:v>
                </c:pt>
                <c:pt idx="5">
                  <c:v>4.34455865773888E-006</c:v>
                </c:pt>
                <c:pt idx="6">
                  <c:v>6.75611514287186E-006</c:v>
                </c:pt>
                <c:pt idx="7">
                  <c:v>1.05036861664848E-005</c:v>
                </c:pt>
                <c:pt idx="8">
                  <c:v>1.6325014689913E-005</c:v>
                </c:pt>
                <c:pt idx="9">
                  <c:v>2.53629673292625E-005</c:v>
                </c:pt>
                <c:pt idx="10">
                  <c:v>3.93859054453954E-005</c:v>
                </c:pt>
                <c:pt idx="11">
                  <c:v>6.11259872509357E-005</c:v>
                </c:pt>
                <c:pt idx="12">
                  <c:v>9.47967254808484E-005</c:v>
                </c:pt>
                <c:pt idx="13">
                  <c:v>0.000146881384394052</c:v>
                </c:pt>
                <c:pt idx="14">
                  <c:v>0.00022732751352897</c:v>
                </c:pt>
                <c:pt idx="15">
                  <c:v>0.000351344730151416</c:v>
                </c:pt>
                <c:pt idx="16">
                  <c:v>0.000542087784888458</c:v>
                </c:pt>
                <c:pt idx="17">
                  <c:v>0.000834619008141059</c:v>
                </c:pt>
                <c:pt idx="18">
                  <c:v>0.0012816836192811</c:v>
                </c:pt>
                <c:pt idx="19">
                  <c:v>0.0019619890588451</c:v>
                </c:pt>
                <c:pt idx="20">
                  <c:v>0.00299182843223136</c:v>
                </c:pt>
                <c:pt idx="21">
                  <c:v>0.00454097070279335</c:v>
                </c:pt>
                <c:pt idx="22">
                  <c:v>0.00685365375975954</c:v>
                </c:pt>
                <c:pt idx="23">
                  <c:v>0.0102751032783957</c:v>
                </c:pt>
                <c:pt idx="24">
                  <c:v>0.0152830560668906</c:v>
                </c:pt>
                <c:pt idx="25">
                  <c:v>0.0225220870645273</c:v>
                </c:pt>
                <c:pt idx="26">
                  <c:v>0.0328360232529023</c:v>
                </c:pt>
                <c:pt idx="27">
                  <c:v>0.0472905308601014</c:v>
                </c:pt>
                <c:pt idx="28">
                  <c:v>0.0671746397070595</c:v>
                </c:pt>
                <c:pt idx="29">
                  <c:v>0.0939674921594505</c:v>
                </c:pt>
                <c:pt idx="30">
                  <c:v>0.129256145615862</c:v>
                </c:pt>
                <c:pt idx="31">
                  <c:v>0.174592787376804</c:v>
                </c:pt>
                <c:pt idx="32">
                  <c:v>0.231285717348846</c:v>
                </c:pt>
                <c:pt idx="33">
                  <c:v>0.300128080715976</c:v>
                </c:pt>
                <c:pt idx="34">
                  <c:v>0.381082025658115</c:v>
                </c:pt>
                <c:pt idx="35">
                  <c:v>0.472954604352107</c:v>
                </c:pt>
                <c:pt idx="36">
                  <c:v>0.573125254980744</c:v>
                </c:pt>
                <c:pt idx="37">
                  <c:v>0.677408819127676</c:v>
                </c:pt>
                <c:pt idx="38">
                  <c:v>0.780151069384794</c:v>
                </c:pt>
                <c:pt idx="39">
                  <c:v>0.874637381472896</c:v>
                </c:pt>
                <c:pt idx="40">
                  <c:v>0.953833427014831</c:v>
                </c:pt>
                <c:pt idx="41">
                  <c:v>1.01137158263801</c:v>
                </c:pt>
                <c:pt idx="42">
                  <c:v>1.04258121740741</c:v>
                </c:pt>
                <c:pt idx="43">
                  <c:v>1.04529351233851</c:v>
                </c:pt>
                <c:pt idx="44">
                  <c:v>1.02018375387609</c:v>
                </c:pt>
                <c:pt idx="45">
                  <c:v>0.970550404749039</c:v>
                </c:pt>
                <c:pt idx="46">
                  <c:v>0.901613136673613</c:v>
                </c:pt>
                <c:pt idx="47">
                  <c:v>0.819554196430035</c:v>
                </c:pt>
                <c:pt idx="48">
                  <c:v>0.730568425182005</c:v>
                </c:pt>
                <c:pt idx="49">
                  <c:v>0.640127207577657</c:v>
                </c:pt>
                <c:pt idx="50">
                  <c:v>0.552549687256612</c:v>
                </c:pt>
                <c:pt idx="51">
                  <c:v>0.470869019195642</c:v>
                </c:pt>
                <c:pt idx="52">
                  <c:v>0.396917300198176</c:v>
                </c:pt>
                <c:pt idx="53">
                  <c:v>0.331534701640569</c:v>
                </c:pt>
                <c:pt idx="54">
                  <c:v>0.274821760841746</c:v>
                </c:pt>
                <c:pt idx="55">
                  <c:v>0.226380283884555</c:v>
                </c:pt>
                <c:pt idx="56">
                  <c:v>0.185514433001855</c:v>
                </c:pt>
                <c:pt idx="57">
                  <c:v>0.151382980931029</c:v>
                </c:pt>
                <c:pt idx="58">
                  <c:v>0.123105345757486</c:v>
                </c:pt>
                <c:pt idx="59">
                  <c:v>0.0998294158802136</c:v>
                </c:pt>
                <c:pt idx="60">
                  <c:v>0.0807705398258929</c:v>
                </c:pt>
              </c:numCache>
            </c:numRef>
          </c:yVal>
          <c:smooth val="1"/>
        </c:ser>
        <c:axId val="35506003"/>
        <c:axId val="63610910"/>
      </c:scatterChart>
      <c:valAx>
        <c:axId val="355060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910"/>
        <c:crossesAt val="0"/>
        <c:crossBetween val="midCat"/>
        <c:majorUnit val="1"/>
        <c:minorUnit val="0.25"/>
      </c:valAx>
      <c:valAx>
        <c:axId val="636109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0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1"</c:f>
              <c:strCache>
                <c:ptCount val="1"/>
                <c:pt idx="0">
                  <c:v>II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2:$BJ$22</c:f>
              <c:numCache>
                <c:formatCode>General</c:formatCode>
                <c:ptCount val="61"/>
                <c:pt idx="0">
                  <c:v>1.93090555747989E-007</c:v>
                </c:pt>
                <c:pt idx="1">
                  <c:v>3.44343814124037E-007</c:v>
                </c:pt>
                <c:pt idx="2">
                  <c:v>6.14037093036009E-007</c:v>
                </c:pt>
                <c:pt idx="3">
                  <c:v>1.0948592783276E-006</c:v>
                </c:pt>
                <c:pt idx="4">
                  <c:v>1.95195786678736E-006</c:v>
                </c:pt>
                <c:pt idx="5">
                  <c:v>3.47947531674557E-006</c:v>
                </c:pt>
                <c:pt idx="6">
                  <c:v>6.2010503324723E-006</c:v>
                </c:pt>
                <c:pt idx="7">
                  <c:v>1.10482695708032E-005</c:v>
                </c:pt>
                <c:pt idx="8">
                  <c:v>1.96770475039504E-005</c:v>
                </c:pt>
                <c:pt idx="9">
                  <c:v>3.50274018431268E-005</c:v>
                </c:pt>
                <c:pt idx="10">
                  <c:v>6.23111844491661E-005</c:v>
                </c:pt>
                <c:pt idx="11">
                  <c:v>0.000110748625976446</c:v>
                </c:pt>
                <c:pt idx="12">
                  <c:v>0.000196606588608214</c:v>
                </c:pt>
                <c:pt idx="13">
                  <c:v>0.000348479853627979</c:v>
                </c:pt>
                <c:pt idx="14">
                  <c:v>0.000616391871629297</c:v>
                </c:pt>
                <c:pt idx="15">
                  <c:v>0.00108729537450842</c:v>
                </c:pt>
                <c:pt idx="16">
                  <c:v>0.0019110629020732</c:v>
                </c:pt>
                <c:pt idx="17">
                  <c:v>0.00334315530943227</c:v>
                </c:pt>
                <c:pt idx="18">
                  <c:v>0.00581269256310043</c:v>
                </c:pt>
                <c:pt idx="19">
                  <c:v>0.0100268712717992</c:v>
                </c:pt>
                <c:pt idx="20">
                  <c:v>0.0171225988303062</c:v>
                </c:pt>
                <c:pt idx="21">
                  <c:v>0.0288699117851072</c:v>
                </c:pt>
                <c:pt idx="22">
                  <c:v>0.0479131513620211</c:v>
                </c:pt>
                <c:pt idx="23">
                  <c:v>0.0779986453562471</c:v>
                </c:pt>
                <c:pt idx="24">
                  <c:v>0.124080867728237</c:v>
                </c:pt>
                <c:pt idx="25">
                  <c:v>0.192136339221116</c:v>
                </c:pt>
                <c:pt idx="26">
                  <c:v>0.288480587607554</c:v>
                </c:pt>
                <c:pt idx="27">
                  <c:v>0.418427564667732</c:v>
                </c:pt>
                <c:pt idx="28">
                  <c:v>0.58429451440708</c:v>
                </c:pt>
                <c:pt idx="29">
                  <c:v>0.783047917629707</c:v>
                </c:pt>
                <c:pt idx="30">
                  <c:v>1.00426824356984</c:v>
                </c:pt>
                <c:pt idx="31">
                  <c:v>1.22945882439235</c:v>
                </c:pt>
                <c:pt idx="32">
                  <c:v>1.43376997836693</c:v>
                </c:pt>
                <c:pt idx="33">
                  <c:v>1.5905950338758</c:v>
                </c:pt>
                <c:pt idx="34">
                  <c:v>1.67812377666667</c:v>
                </c:pt>
                <c:pt idx="35">
                  <c:v>1.68545010893618</c:v>
                </c:pt>
                <c:pt idx="36">
                  <c:v>1.61545737801138</c:v>
                </c:pt>
                <c:pt idx="37">
                  <c:v>1.48314168337657</c:v>
                </c:pt>
                <c:pt idx="38">
                  <c:v>1.31042214623151</c:v>
                </c:pt>
                <c:pt idx="39">
                  <c:v>1.12004686654128</c:v>
                </c:pt>
                <c:pt idx="40">
                  <c:v>0.930983176903722</c:v>
                </c:pt>
                <c:pt idx="41">
                  <c:v>0.756289362403221</c:v>
                </c:pt>
                <c:pt idx="42">
                  <c:v>0.603129048673178</c:v>
                </c:pt>
                <c:pt idx="43">
                  <c:v>0.473993174646253</c:v>
                </c:pt>
                <c:pt idx="44">
                  <c:v>0.368262404575147</c:v>
                </c:pt>
                <c:pt idx="45">
                  <c:v>0.283588588623716</c:v>
                </c:pt>
                <c:pt idx="46">
                  <c:v>0.216899926183211</c:v>
                </c:pt>
                <c:pt idx="47">
                  <c:v>0.165032540614799</c:v>
                </c:pt>
                <c:pt idx="48">
                  <c:v>0.125072576361964</c:v>
                </c:pt>
                <c:pt idx="49">
                  <c:v>0.0945048525572171</c:v>
                </c:pt>
                <c:pt idx="50">
                  <c:v>0.0712466055440901</c:v>
                </c:pt>
                <c:pt idx="51">
                  <c:v>0.0536209328348976</c:v>
                </c:pt>
                <c:pt idx="52">
                  <c:v>0.0403039799634025</c:v>
                </c:pt>
                <c:pt idx="53">
                  <c:v>0.0302651791744859</c:v>
                </c:pt>
                <c:pt idx="54">
                  <c:v>0.022710388232881</c:v>
                </c:pt>
                <c:pt idx="55">
                  <c:v>0.0170321817784873</c:v>
                </c:pt>
                <c:pt idx="56">
                  <c:v>0.0127684843623957</c:v>
                </c:pt>
                <c:pt idx="57">
                  <c:v>0.00956920791318275</c:v>
                </c:pt>
                <c:pt idx="58">
                  <c:v>0.00716990491156247</c:v>
                </c:pt>
                <c:pt idx="59">
                  <c:v>0.00537126340359588</c:v>
                </c:pt>
                <c:pt idx="60">
                  <c:v>0.00402331288266026</c:v>
                </c:pt>
              </c:numCache>
            </c:numRef>
          </c:yVal>
          <c:smooth val="1"/>
        </c:ser>
        <c:axId val="63138253"/>
        <c:axId val="57071718"/>
      </c:scatterChart>
      <c:valAx>
        <c:axId val="631382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718"/>
        <c:crossesAt val="0"/>
        <c:crossBetween val="midCat"/>
        <c:majorUnit val="1"/>
        <c:minorUnit val="0.25"/>
      </c:valAx>
      <c:valAx>
        <c:axId val="570717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2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2"</c:f>
              <c:strCache>
                <c:ptCount val="1"/>
                <c:pt idx="0">
                  <c:v>IIF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3:$BJ$23</c:f>
              <c:numCache>
                <c:formatCode>General</c:formatCode>
                <c:ptCount val="61"/>
                <c:pt idx="0">
                  <c:v>9.527751178811E-006</c:v>
                </c:pt>
                <c:pt idx="1">
                  <c:v>1.29267404820361E-005</c:v>
                </c:pt>
                <c:pt idx="2">
                  <c:v>1.75346416841467E-005</c:v>
                </c:pt>
                <c:pt idx="3">
                  <c:v>2.3779306787796E-005</c:v>
                </c:pt>
                <c:pt idx="4">
                  <c:v>3.22387890927646E-005</c:v>
                </c:pt>
                <c:pt idx="5">
                  <c:v>4.3693370891083E-005</c:v>
                </c:pt>
                <c:pt idx="6">
                  <c:v>5.91952116062272E-005</c:v>
                </c:pt>
                <c:pt idx="7">
                  <c:v>8.01613557129174E-005</c:v>
                </c:pt>
                <c:pt idx="8">
                  <c:v>0.000108497579868772</c:v>
                </c:pt>
                <c:pt idx="9">
                  <c:v>0.000146762753010638</c:v>
                </c:pt>
                <c:pt idx="10">
                  <c:v>0.000198386107890552</c:v>
                </c:pt>
                <c:pt idx="11">
                  <c:v>0.000267953139975364</c:v>
                </c:pt>
                <c:pt idx="12">
                  <c:v>0.000361579786250457</c:v>
                </c:pt>
                <c:pt idx="13">
                  <c:v>0.000487399047720959</c:v>
                </c:pt>
                <c:pt idx="14">
                  <c:v>0.000656189137036623</c:v>
                </c:pt>
                <c:pt idx="15">
                  <c:v>0.000882177189629231</c:v>
                </c:pt>
                <c:pt idx="16">
                  <c:v>0.00118405690668306</c:v>
                </c:pt>
                <c:pt idx="17">
                  <c:v>0.00158626111067364</c:v>
                </c:pt>
                <c:pt idx="18">
                  <c:v>0.00212052943534144</c:v>
                </c:pt>
                <c:pt idx="19">
                  <c:v>0.00282780489641981</c:v>
                </c:pt>
                <c:pt idx="20">
                  <c:v>0.0037604777905329</c:v>
                </c:pt>
                <c:pt idx="21">
                  <c:v>0.00498496744559719</c:v>
                </c:pt>
                <c:pt idx="22">
                  <c:v>0.00658458760849771</c:v>
                </c:pt>
                <c:pt idx="23">
                  <c:v>0.00866257580421591</c:v>
                </c:pt>
                <c:pt idx="24">
                  <c:v>0.0113450783647686</c:v>
                </c:pt>
                <c:pt idx="25">
                  <c:v>0.0147837715941529</c:v>
                </c:pt>
                <c:pt idx="26">
                  <c:v>0.0191576713078212</c:v>
                </c:pt>
                <c:pt idx="27">
                  <c:v>0.0246735502450154</c:v>
                </c:pt>
                <c:pt idx="28">
                  <c:v>0.0315642660695447</c:v>
                </c:pt>
                <c:pt idx="29">
                  <c:v>0.0400842298370961</c:v>
                </c:pt>
                <c:pt idx="30">
                  <c:v>0.050501248756072</c:v>
                </c:pt>
                <c:pt idx="31">
                  <c:v>0.0630840906350582</c:v>
                </c:pt>
                <c:pt idx="32">
                  <c:v>0.0780853672602191</c:v>
                </c:pt>
                <c:pt idx="33">
                  <c:v>0.0957197347834995</c:v>
                </c:pt>
                <c:pt idx="34">
                  <c:v>0.116137959844395</c:v>
                </c:pt>
                <c:pt idx="35">
                  <c:v>0.139398081625152</c:v>
                </c:pt>
                <c:pt idx="36">
                  <c:v>0.165435673705177</c:v>
                </c:pt>
                <c:pt idx="37">
                  <c:v>0.19403601184027</c:v>
                </c:pt>
                <c:pt idx="38">
                  <c:v>0.224811685503892</c:v>
                </c:pt>
                <c:pt idx="39">
                  <c:v>0.257189704896934</c:v>
                </c:pt>
                <c:pt idx="40">
                  <c:v>0.29041225203251</c:v>
                </c:pt>
                <c:pt idx="41">
                  <c:v>0.323554675163399</c:v>
                </c:pt>
                <c:pt idx="42">
                  <c:v>0.355562931787495</c:v>
                </c:pt>
                <c:pt idx="43">
                  <c:v>0.385310378256289</c:v>
                </c:pt>
                <c:pt idx="44">
                  <c:v>0.411670755405949</c:v>
                </c:pt>
                <c:pt idx="45">
                  <c:v>0.43360090957586</c:v>
                </c:pt>
                <c:pt idx="46">
                  <c:v>0.450223968389601</c:v>
                </c:pt>
                <c:pt idx="47">
                  <c:v>0.460902207857143</c:v>
                </c:pt>
                <c:pt idx="48">
                  <c:v>0.465289358675455</c:v>
                </c:pt>
                <c:pt idx="49">
                  <c:v>0.463354781116928</c:v>
                </c:pt>
                <c:pt idx="50">
                  <c:v>0.45537633117675</c:v>
                </c:pt>
                <c:pt idx="51">
                  <c:v>0.441903838812872</c:v>
                </c:pt>
                <c:pt idx="52">
                  <c:v>0.423699684017168</c:v>
                </c:pt>
                <c:pt idx="53">
                  <c:v>0.401665936963542</c:v>
                </c:pt>
                <c:pt idx="54">
                  <c:v>0.376768394237309</c:v>
                </c:pt>
                <c:pt idx="55">
                  <c:v>0.3499666962737</c:v>
                </c:pt>
                <c:pt idx="56">
                  <c:v>0.322157156301851</c:v>
                </c:pt>
                <c:pt idx="57">
                  <c:v>0.294131797328112</c:v>
                </c:pt>
                <c:pt idx="58">
                  <c:v>0.266554146517503</c:v>
                </c:pt>
                <c:pt idx="59">
                  <c:v>0.239950087899955</c:v>
                </c:pt>
                <c:pt idx="60">
                  <c:v>0.214710728247611</c:v>
                </c:pt>
              </c:numCache>
            </c:numRef>
          </c:yVal>
          <c:smooth val="1"/>
        </c:ser>
        <c:axId val="84009762"/>
        <c:axId val="93233584"/>
      </c:scatterChart>
      <c:valAx>
        <c:axId val="840097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584"/>
        <c:crossesAt val="0"/>
        <c:crossBetween val="midCat"/>
        <c:majorUnit val="1"/>
        <c:minorUnit val="0.25"/>
      </c:valAx>
      <c:valAx>
        <c:axId val="932335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7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3"</c:f>
              <c:strCache>
                <c:ptCount val="1"/>
                <c:pt idx="0">
                  <c:v>IIF2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4:$BJ$24</c:f>
              <c:numCache>
                <c:formatCode>General</c:formatCode>
                <c:ptCount val="61"/>
                <c:pt idx="0">
                  <c:v>0.221000725474431</c:v>
                </c:pt>
                <c:pt idx="1">
                  <c:v>0.226565785480381</c:v>
                </c:pt>
                <c:pt idx="2">
                  <c:v>0.230947758644154</c:v>
                </c:pt>
                <c:pt idx="3">
                  <c:v>0.234070304157106</c:v>
                </c:pt>
                <c:pt idx="4">
                  <c:v>0.235882611428571</c:v>
                </c:pt>
                <c:pt idx="5">
                  <c:v>0.236361354938052</c:v>
                </c:pt>
                <c:pt idx="6">
                  <c:v>0.235511465507344</c:v>
                </c:pt>
                <c:pt idx="7">
                  <c:v>0.233365665979113</c:v>
                </c:pt>
                <c:pt idx="8">
                  <c:v>0.229982811218706</c:v>
                </c:pt>
                <c:pt idx="9">
                  <c:v>0.225445159578063</c:v>
                </c:pt>
                <c:pt idx="10">
                  <c:v>0.219854775864535</c:v>
                </c:pt>
                <c:pt idx="11">
                  <c:v>0.213329317076031</c:v>
                </c:pt>
                <c:pt idx="12">
                  <c:v>0.205997477587352</c:v>
                </c:pt>
                <c:pt idx="13">
                  <c:v>0.197994369618653</c:v>
                </c:pt>
                <c:pt idx="14">
                  <c:v>0.189457090542029</c:v>
                </c:pt>
                <c:pt idx="15">
                  <c:v>0.180520686260492</c:v>
                </c:pt>
                <c:pt idx="16">
                  <c:v>0.171314666296472</c:v>
                </c:pt>
                <c:pt idx="17">
                  <c:v>0.161960168358393</c:v>
                </c:pt>
                <c:pt idx="18">
                  <c:v>0.152567814261822</c:v>
                </c:pt>
                <c:pt idx="19">
                  <c:v>0.143236249985559</c:v>
                </c:pt>
                <c:pt idx="20">
                  <c:v>0.134051323422271</c:v>
                </c:pt>
                <c:pt idx="21">
                  <c:v>0.125085825392619</c:v>
                </c:pt>
                <c:pt idx="22">
                  <c:v>0.116399702616805</c:v>
                </c:pt>
                <c:pt idx="23">
                  <c:v>0.108040644384102</c:v>
                </c:pt>
                <c:pt idx="24">
                  <c:v>0.100044945780832</c:v>
                </c:pt>
                <c:pt idx="25">
                  <c:v>0.092438557414915</c:v>
                </c:pt>
                <c:pt idx="26">
                  <c:v>0.0852382425318083</c:v>
                </c:pt>
                <c:pt idx="27">
                  <c:v>0.0784527754167363</c:v>
                </c:pt>
                <c:pt idx="28">
                  <c:v>0.0720841285401159</c:v>
                </c:pt>
                <c:pt idx="29">
                  <c:v>0.0661286089351008</c:v>
                </c:pt>
                <c:pt idx="30">
                  <c:v>0.0605779160757998</c:v>
                </c:pt>
                <c:pt idx="31">
                  <c:v>0.0554201036465799</c:v>
                </c:pt>
                <c:pt idx="32">
                  <c:v>0.0506404359011355</c:v>
                </c:pt>
                <c:pt idx="33">
                  <c:v>0.0462221358294353</c:v>
                </c:pt>
                <c:pt idx="34">
                  <c:v>0.0421470272243151</c:v>
                </c:pt>
                <c:pt idx="35">
                  <c:v>0.0383960761774115</c:v>
                </c:pt>
                <c:pt idx="36">
                  <c:v>0.0349498397742886</c:v>
                </c:pt>
                <c:pt idx="37">
                  <c:v>0.0317888310394343</c:v>
                </c:pt>
                <c:pt idx="38">
                  <c:v>0.0288938097245625</c:v>
                </c:pt>
                <c:pt idx="39">
                  <c:v>0.0262460085326891</c:v>
                </c:pt>
                <c:pt idx="40">
                  <c:v>0.0238273039890576</c:v>
                </c:pt>
                <c:pt idx="41">
                  <c:v>0.0216203405402689</c:v>
                </c:pt>
                <c:pt idx="42">
                  <c:v>0.0196086156879886</c:v>
                </c:pt>
                <c:pt idx="43">
                  <c:v>0.0177765331209896</c:v>
                </c:pt>
                <c:pt idx="44">
                  <c:v>0.0161094299551617</c:v>
                </c:pt>
                <c:pt idx="45">
                  <c:v>0.0145935833642895</c:v>
                </c:pt>
                <c:pt idx="46">
                  <c:v>0.0132162011098864</c:v>
                </c:pt>
                <c:pt idx="47">
                  <c:v>0.0119653997709044</c:v>
                </c:pt>
                <c:pt idx="48">
                  <c:v>0.0108301738406499</c:v>
                </c:pt>
                <c:pt idx="49">
                  <c:v>0.00980035830033626</c:v>
                </c:pt>
                <c:pt idx="50">
                  <c:v>0.00886658679416515</c:v>
                </c:pt>
                <c:pt idx="51">
                  <c:v>0.00802024711519292</c:v>
                </c:pt>
                <c:pt idx="52">
                  <c:v>0.00725343535858962</c:v>
                </c:pt>
                <c:pt idx="53">
                  <c:v>0.00655890980270278</c:v>
                </c:pt>
                <c:pt idx="54">
                  <c:v>0.00593004533197264</c:v>
                </c:pt>
                <c:pt idx="55">
                  <c:v>0.00536078901267227</c:v>
                </c:pt>
                <c:pt idx="56">
                  <c:v>0.00484561726667223</c:v>
                </c:pt>
                <c:pt idx="57">
                  <c:v>0.0043794949543371</c:v>
                </c:pt>
                <c:pt idx="58">
                  <c:v>0.00395783657035991</c:v>
                </c:pt>
                <c:pt idx="59">
                  <c:v>0.00357646967138384</c:v>
                </c:pt>
                <c:pt idx="60">
                  <c:v>0.00323160058790247</c:v>
                </c:pt>
              </c:numCache>
            </c:numRef>
          </c:yVal>
          <c:smooth val="1"/>
        </c:ser>
        <c:axId val="2963159"/>
        <c:axId val="53458115"/>
      </c:scatterChart>
      <c:valAx>
        <c:axId val="29631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115"/>
        <c:crossesAt val="0"/>
        <c:crossBetween val="midCat"/>
        <c:majorUnit val="1"/>
        <c:minorUnit val="0.25"/>
      </c:valAx>
      <c:valAx>
        <c:axId val="534581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4"</c:f>
              <c:strCache>
                <c:ptCount val="1"/>
                <c:pt idx="0">
                  <c:v>IIF2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5:$BJ$25</c:f>
              <c:numCache>
                <c:formatCode>General</c:formatCode>
                <c:ptCount val="61"/>
                <c:pt idx="0">
                  <c:v>0.00037518943758201</c:v>
                </c:pt>
                <c:pt idx="1">
                  <c:v>0.000472190289545887</c:v>
                </c:pt>
                <c:pt idx="2">
                  <c:v>0.000593678831196023</c:v>
                </c:pt>
                <c:pt idx="3">
                  <c:v>0.00074560002358019</c:v>
                </c:pt>
                <c:pt idx="4">
                  <c:v>0.000935249109995337</c:v>
                </c:pt>
                <c:pt idx="5">
                  <c:v>0.00117154271123502</c:v>
                </c:pt>
                <c:pt idx="6">
                  <c:v>0.00146533105080852</c:v>
                </c:pt>
                <c:pt idx="7">
                  <c:v>0.00182975258672842</c:v>
                </c:pt>
                <c:pt idx="8">
                  <c:v>0.00228063024291497</c:v>
                </c:pt>
                <c:pt idx="9">
                  <c:v>0.00283690546785237</c:v>
                </c:pt>
                <c:pt idx="10">
                  <c:v>0.00352110235985503</c:v>
                </c:pt>
                <c:pt idx="11">
                  <c:v>0.00435980899147414</c:v>
                </c:pt>
                <c:pt idx="12">
                  <c:v>0.00538415682493184</c:v>
                </c:pt>
                <c:pt idx="13">
                  <c:v>0.00663027184087704</c:v>
                </c:pt>
                <c:pt idx="14">
                  <c:v>0.00813966296793846</c:v>
                </c:pt>
                <c:pt idx="15">
                  <c:v>0.00995950505244857</c:v>
                </c:pt>
                <c:pt idx="16">
                  <c:v>0.0121427655961324</c:v>
                </c:pt>
                <c:pt idx="17">
                  <c:v>0.0147481176420723</c:v>
                </c:pt>
                <c:pt idx="18">
                  <c:v>0.0178395764551893</c:v>
                </c:pt>
                <c:pt idx="19">
                  <c:v>0.0214857960037914</c:v>
                </c:pt>
                <c:pt idx="20">
                  <c:v>0.0257589636051186</c:v>
                </c:pt>
                <c:pt idx="21">
                  <c:v>0.0307332381660526</c:v>
                </c:pt>
                <c:pt idx="22">
                  <c:v>0.0364826896898281</c:v>
                </c:pt>
                <c:pt idx="23">
                  <c:v>0.0430787153292886</c:v>
                </c:pt>
                <c:pt idx="24">
                  <c:v>0.0505869302566793</c:v>
                </c:pt>
                <c:pt idx="25">
                  <c:v>0.0590635599395535</c:v>
                </c:pt>
                <c:pt idx="26">
                  <c:v>0.0685513940835914</c:v>
                </c:pt>
                <c:pt idx="27">
                  <c:v>0.079075401663036</c:v>
                </c:pt>
                <c:pt idx="28">
                  <c:v>0.0906381512250803</c:v>
                </c:pt>
                <c:pt idx="29">
                  <c:v>0.103215230739822</c:v>
                </c:pt>
                <c:pt idx="30">
                  <c:v>0.116750915350244</c:v>
                </c:pt>
                <c:pt idx="31">
                  <c:v>0.131154386307545</c:v>
                </c:pt>
                <c:pt idx="32">
                  <c:v>0.146296854426432</c:v>
                </c:pt>
                <c:pt idx="33">
                  <c:v>0.162009977826173</c:v>
                </c:pt>
                <c:pt idx="34">
                  <c:v>0.17808597502485</c:v>
                </c:pt>
                <c:pt idx="35">
                  <c:v>0.194279807527506</c:v>
                </c:pt>
                <c:pt idx="36">
                  <c:v>0.210313728508023</c:v>
                </c:pt>
                <c:pt idx="37">
                  <c:v>0.225884357653899</c:v>
                </c:pt>
                <c:pt idx="38">
                  <c:v>0.240672246161478</c:v>
                </c:pt>
                <c:pt idx="39">
                  <c:v>0.254353650900808</c:v>
                </c:pt>
                <c:pt idx="40">
                  <c:v>0.26661396662168</c:v>
                </c:pt>
                <c:pt idx="41">
                  <c:v>0.277162005519661</c:v>
                </c:pt>
                <c:pt idx="42">
                  <c:v>0.285744107842787</c:v>
                </c:pt>
                <c:pt idx="43">
                  <c:v>0.2921569584782</c:v>
                </c:pt>
                <c:pt idx="44">
                  <c:v>0.296258005412844</c:v>
                </c:pt>
                <c:pt idx="45">
                  <c:v>0.297972539906121</c:v>
                </c:pt>
                <c:pt idx="46">
                  <c:v>0.297296793042018</c:v>
                </c:pt>
                <c:pt idx="47">
                  <c:v>0.29429679142159</c:v>
                </c:pt>
                <c:pt idx="48">
                  <c:v>0.289103139364082</c:v>
                </c:pt>
                <c:pt idx="49">
                  <c:v>0.281902291803731</c:v>
                </c:pt>
                <c:pt idx="50">
                  <c:v>0.272925192894357</c:v>
                </c:pt>
                <c:pt idx="51">
                  <c:v>0.262434339952689</c:v>
                </c:pt>
                <c:pt idx="52">
                  <c:v>0.250710375508324</c:v>
                </c:pt>
                <c:pt idx="53">
                  <c:v>0.238039222064446</c:v>
                </c:pt>
                <c:pt idx="54">
                  <c:v>0.224700585035596</c:v>
                </c:pt>
                <c:pt idx="55">
                  <c:v>0.21095840075641</c:v>
                </c:pt>
                <c:pt idx="56">
                  <c:v>0.197053541499823</c:v>
                </c:pt>
                <c:pt idx="57">
                  <c:v>0.183198844685836</c:v>
                </c:pt>
                <c:pt idx="58">
                  <c:v>0.169576334202492</c:v>
                </c:pt>
                <c:pt idx="59">
                  <c:v>0.156336360639885</c:v>
                </c:pt>
                <c:pt idx="60">
                  <c:v>0.143598305627318</c:v>
                </c:pt>
              </c:numCache>
            </c:numRef>
          </c:yVal>
          <c:smooth val="1"/>
        </c:ser>
        <c:axId val="42249646"/>
        <c:axId val="76896278"/>
      </c:scatterChart>
      <c:valAx>
        <c:axId val="422496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278"/>
        <c:crossesAt val="0"/>
        <c:crossBetween val="midCat"/>
        <c:majorUnit val="1"/>
        <c:minorUnit val="0.25"/>
      </c:valAx>
      <c:valAx>
        <c:axId val="768962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6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5"</c:f>
              <c:strCache>
                <c:ptCount val="1"/>
                <c:pt idx="0">
                  <c:v>IIF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6:$BJ$26</c:f>
              <c:numCache>
                <c:formatCode>General</c:formatCode>
                <c:ptCount val="61"/>
                <c:pt idx="0">
                  <c:v>5.91184130623497E-006</c:v>
                </c:pt>
                <c:pt idx="1">
                  <c:v>9.19074117425467E-006</c:v>
                </c:pt>
                <c:pt idx="2">
                  <c:v>1.42837209188814E-005</c:v>
                </c:pt>
                <c:pt idx="3">
                  <c:v>2.21902275411459E-005</c:v>
                </c:pt>
                <c:pt idx="4">
                  <c:v>3.4456424880243E-005</c:v>
                </c:pt>
                <c:pt idx="5">
                  <c:v>5.3470630351715E-005</c:v>
                </c:pt>
                <c:pt idx="6">
                  <c:v>8.29150636678071E-005</c:v>
                </c:pt>
                <c:pt idx="7">
                  <c:v>0.000128453567758785</c:v>
                </c:pt>
                <c:pt idx="8">
                  <c:v>0.00019877281429826</c:v>
                </c:pt>
                <c:pt idx="9">
                  <c:v>0.000307147894204988</c:v>
                </c:pt>
                <c:pt idx="10">
                  <c:v>0.000473776306299361</c:v>
                </c:pt>
                <c:pt idx="11">
                  <c:v>0.000729220460375984</c:v>
                </c:pt>
                <c:pt idx="12">
                  <c:v>0.00111941777937508</c:v>
                </c:pt>
                <c:pt idx="13">
                  <c:v>0.00171285131690867</c:v>
                </c:pt>
                <c:pt idx="14">
                  <c:v>0.00261059945452214</c:v>
                </c:pt>
                <c:pt idx="15">
                  <c:v>0.00396005282165846</c:v>
                </c:pt>
                <c:pt idx="16">
                  <c:v>0.0059730169947886</c:v>
                </c:pt>
                <c:pt idx="17">
                  <c:v>0.0089485874509222</c:v>
                </c:pt>
                <c:pt idx="18">
                  <c:v>0.0133004366454929</c:v>
                </c:pt>
                <c:pt idx="19">
                  <c:v>0.0195868540016846</c:v>
                </c:pt>
                <c:pt idx="20">
                  <c:v>0.0285399868796717</c:v>
                </c:pt>
                <c:pt idx="21">
                  <c:v>0.0410884062737057</c:v>
                </c:pt>
                <c:pt idx="22">
                  <c:v>0.0583648004428741</c:v>
                </c:pt>
                <c:pt idx="23">
                  <c:v>0.0816889330616436</c:v>
                </c:pt>
                <c:pt idx="24">
                  <c:v>0.112515616067606</c:v>
                </c:pt>
                <c:pt idx="25">
                  <c:v>0.152338631172923</c:v>
                </c:pt>
                <c:pt idx="26">
                  <c:v>0.202544153092045</c:v>
                </c:pt>
                <c:pt idx="27">
                  <c:v>0.264211144997553</c:v>
                </c:pt>
                <c:pt idx="28">
                  <c:v>0.33786209951673</c:v>
                </c:pt>
                <c:pt idx="29">
                  <c:v>0.423177419157519</c:v>
                </c:pt>
                <c:pt idx="30">
                  <c:v>0.518703290738115</c:v>
                </c:pt>
                <c:pt idx="31">
                  <c:v>0.621606794384561</c:v>
                </c:pt>
                <c:pt idx="32">
                  <c:v>0.727558305575131</c:v>
                </c:pt>
                <c:pt idx="33">
                  <c:v>0.830836909202658</c:v>
                </c:pt>
                <c:pt idx="34">
                  <c:v>0.924740094055993</c:v>
                </c:pt>
                <c:pt idx="35">
                  <c:v>1.0023180092229</c:v>
                </c:pt>
                <c:pt idx="36">
                  <c:v>1.05734742835483</c:v>
                </c:pt>
                <c:pt idx="37">
                  <c:v>1.08534500811321</c:v>
                </c:pt>
                <c:pt idx="38">
                  <c:v>1.08435222259573</c:v>
                </c:pt>
                <c:pt idx="39">
                  <c:v>1.05525718994065</c:v>
                </c:pt>
                <c:pt idx="40">
                  <c:v>1.0015553210416</c:v>
                </c:pt>
                <c:pt idx="41">
                  <c:v>0.928633343763937</c:v>
                </c:pt>
                <c:pt idx="42">
                  <c:v>0.842802504466153</c:v>
                </c:pt>
                <c:pt idx="43">
                  <c:v>0.75034640008101</c:v>
                </c:pt>
                <c:pt idx="44">
                  <c:v>0.656787686302036</c:v>
                </c:pt>
                <c:pt idx="45">
                  <c:v>0.566465298717002</c:v>
                </c:pt>
                <c:pt idx="46">
                  <c:v>0.482408167349378</c:v>
                </c:pt>
                <c:pt idx="47">
                  <c:v>0.406427611653035</c:v>
                </c:pt>
                <c:pt idx="48">
                  <c:v>0.339333005470789</c:v>
                </c:pt>
                <c:pt idx="49">
                  <c:v>0.281189234617886</c:v>
                </c:pt>
                <c:pt idx="50">
                  <c:v>0.231561339340282</c:v>
                </c:pt>
                <c:pt idx="51">
                  <c:v>0.189718075578123</c:v>
                </c:pt>
                <c:pt idx="52">
                  <c:v>0.154785633786217</c:v>
                </c:pt>
                <c:pt idx="53">
                  <c:v>0.12585439727947</c:v>
                </c:pt>
                <c:pt idx="54">
                  <c:v>0.102046985750301</c:v>
                </c:pt>
                <c:pt idx="55">
                  <c:v>0.0825571454075964</c:v>
                </c:pt>
                <c:pt idx="56">
                  <c:v>0.0666682183975563</c:v>
                </c:pt>
                <c:pt idx="57">
                  <c:v>0.0537582407013573</c:v>
                </c:pt>
                <c:pt idx="58">
                  <c:v>0.0432969142756299</c:v>
                </c:pt>
                <c:pt idx="59">
                  <c:v>0.0348381205437662</c:v>
                </c:pt>
                <c:pt idx="60">
                  <c:v>0.0280104011065936</c:v>
                </c:pt>
              </c:numCache>
            </c:numRef>
          </c:yVal>
          <c:smooth val="1"/>
        </c:ser>
        <c:axId val="83400644"/>
        <c:axId val="36643139"/>
      </c:scatterChart>
      <c:valAx>
        <c:axId val="834006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139"/>
        <c:crossesAt val="0"/>
        <c:crossBetween val="midCat"/>
        <c:majorUnit val="1"/>
        <c:minorUnit val="0.25"/>
      </c:valAx>
      <c:valAx>
        <c:axId val="366431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6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1.16901550381989</c:v>
                </c:pt>
                <c:pt idx="1">
                  <c:v>1.432376059994</c:v>
                </c:pt>
                <c:pt idx="2">
                  <c:v>1.71978829286968</c:v>
                </c:pt>
                <c:pt idx="3">
                  <c:v>2.01538851295779</c:v>
                </c:pt>
                <c:pt idx="4">
                  <c:v>2.29959050397451</c:v>
                </c:pt>
                <c:pt idx="5">
                  <c:v>2.55379648047484</c:v>
                </c:pt>
                <c:pt idx="6">
                  <c:v>2.76665326555641</c:v>
                </c:pt>
                <c:pt idx="7">
                  <c:v>2.93937779710439</c:v>
                </c:pt>
                <c:pt idx="8">
                  <c:v>3.08731876772174</c:v>
                </c:pt>
                <c:pt idx="9">
                  <c:v>3.23638677200897</c:v>
                </c:pt>
                <c:pt idx="10">
                  <c:v>3.41542759797708</c:v>
                </c:pt>
                <c:pt idx="11">
                  <c:v>3.64730854271017</c:v>
                </c:pt>
                <c:pt idx="12">
                  <c:v>3.94155325010229</c:v>
                </c:pt>
                <c:pt idx="13">
                  <c:v>4.29037638871757</c:v>
                </c:pt>
                <c:pt idx="14">
                  <c:v>4.66893061100913</c:v>
                </c:pt>
                <c:pt idx="15">
                  <c:v>5.0397801876173</c:v>
                </c:pt>
                <c:pt idx="16">
                  <c:v>5.36075696515178</c:v>
                </c:pt>
                <c:pt idx="17">
                  <c:v>5.59438860284364</c:v>
                </c:pt>
                <c:pt idx="18">
                  <c:v>5.71654377682174</c:v>
                </c:pt>
                <c:pt idx="19">
                  <c:v>5.72226164786864</c:v>
                </c:pt>
                <c:pt idx="20">
                  <c:v>5.62768797531807</c:v>
                </c:pt>
                <c:pt idx="21">
                  <c:v>5.46809056871817</c:v>
                </c:pt>
                <c:pt idx="22">
                  <c:v>5.29278447178804</c:v>
                </c:pt>
                <c:pt idx="23">
                  <c:v>5.15818184432254</c:v>
                </c:pt>
                <c:pt idx="24">
                  <c:v>5.11970878966457</c:v>
                </c:pt>
                <c:pt idx="25">
                  <c:v>5.22234000251577</c:v>
                </c:pt>
                <c:pt idx="26">
                  <c:v>5.48945587336976</c:v>
                </c:pt>
                <c:pt idx="27">
                  <c:v>5.91193601667877</c:v>
                </c:pt>
                <c:pt idx="28">
                  <c:v>6.44308774995865</c:v>
                </c:pt>
                <c:pt idx="29">
                  <c:v>7.00654699691408</c:v>
                </c:pt>
                <c:pt idx="30">
                  <c:v>7.5191937409093</c:v>
                </c:pt>
                <c:pt idx="31">
                  <c:v>7.91988937912993</c:v>
                </c:pt>
                <c:pt idx="32">
                  <c:v>8.18748222200894</c:v>
                </c:pt>
                <c:pt idx="33">
                  <c:v>8.33856202701722</c:v>
                </c:pt>
                <c:pt idx="34">
                  <c:v>8.4113062958211</c:v>
                </c:pt>
                <c:pt idx="35">
                  <c:v>8.44927084614806</c:v>
                </c:pt>
                <c:pt idx="36">
                  <c:v>8.49264933818833</c:v>
                </c:pt>
                <c:pt idx="37">
                  <c:v>8.5750839022065</c:v>
                </c:pt>
                <c:pt idx="38">
                  <c:v>8.72105782994708</c:v>
                </c:pt>
                <c:pt idx="39">
                  <c:v>8.941478481762</c:v>
                </c:pt>
                <c:pt idx="40">
                  <c:v>9.22844356364958</c:v>
                </c:pt>
                <c:pt idx="41">
                  <c:v>9.55191774420508</c:v>
                </c:pt>
                <c:pt idx="42">
                  <c:v>9.86110443883487</c:v>
                </c:pt>
                <c:pt idx="43">
                  <c:v>10.0920540422052</c:v>
                </c:pt>
                <c:pt idx="44">
                  <c:v>10.1807671717804</c:v>
                </c:pt>
                <c:pt idx="45">
                  <c:v>10.078449462686</c:v>
                </c:pt>
                <c:pt idx="46">
                  <c:v>9.76392063799563</c:v>
                </c:pt>
                <c:pt idx="47">
                  <c:v>9.24861839125537</c:v>
                </c:pt>
                <c:pt idx="48">
                  <c:v>8.57237722098342</c:v>
                </c:pt>
                <c:pt idx="49">
                  <c:v>7.79201213247417</c:v>
                </c:pt>
                <c:pt idx="50">
                  <c:v>6.96751799945923</c:v>
                </c:pt>
                <c:pt idx="51">
                  <c:v>6.15079666773681</c:v>
                </c:pt>
                <c:pt idx="52">
                  <c:v>5.37958182567521</c:v>
                </c:pt>
                <c:pt idx="53">
                  <c:v>4.67647240187983</c:v>
                </c:pt>
                <c:pt idx="54">
                  <c:v>4.05130456525007</c:v>
                </c:pt>
                <c:pt idx="55">
                  <c:v>3.50483568017535</c:v>
                </c:pt>
                <c:pt idx="56">
                  <c:v>3.03230896804841</c:v>
                </c:pt>
                <c:pt idx="57">
                  <c:v>2.62622606737665</c:v>
                </c:pt>
                <c:pt idx="58">
                  <c:v>2.27820273159715</c:v>
                </c:pt>
                <c:pt idx="59">
                  <c:v>1.9800558117972</c:v>
                </c:pt>
                <c:pt idx="60">
                  <c:v>1.72434663948308</c:v>
                </c:pt>
              </c:numCache>
            </c:numRef>
          </c:yVal>
          <c:smooth val="1"/>
        </c:ser>
        <c:axId val="29809806"/>
        <c:axId val="19268308"/>
      </c:scatterChart>
      <c:valAx>
        <c:axId val="298098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308"/>
        <c:crossesAt val="0"/>
        <c:crossBetween val="midCat"/>
        <c:majorUnit val="1"/>
        <c:minorUnit val="0.25"/>
      </c:valAx>
      <c:valAx>
        <c:axId val="192683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8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924889532955897</c:v>
                </c:pt>
                <c:pt idx="1">
                  <c:v>0.835548132913727</c:v>
                </c:pt>
                <c:pt idx="2">
                  <c:v>0.762539781917929</c:v>
                </c:pt>
                <c:pt idx="3">
                  <c:v>0.704402048928654</c:v>
                </c:pt>
                <c:pt idx="4">
                  <c:v>0.659439179861825</c:v>
                </c:pt>
                <c:pt idx="5">
                  <c:v>0.625758644634906</c:v>
                </c:pt>
                <c:pt idx="6">
                  <c:v>0.601205068094892</c:v>
                </c:pt>
                <c:pt idx="7">
                  <c:v>0.583273566939114</c:v>
                </c:pt>
                <c:pt idx="8">
                  <c:v>0.569127096983834</c:v>
                </c:pt>
                <c:pt idx="9">
                  <c:v>0.555865590954171</c:v>
                </c:pt>
                <c:pt idx="10">
                  <c:v>0.541099905788047</c:v>
                </c:pt>
                <c:pt idx="11">
                  <c:v>0.523617012003626</c:v>
                </c:pt>
                <c:pt idx="12">
                  <c:v>0.503693447138222</c:v>
                </c:pt>
                <c:pt idx="13">
                  <c:v>0.482783371236969</c:v>
                </c:pt>
                <c:pt idx="14">
                  <c:v>0.462797804733196</c:v>
                </c:pt>
                <c:pt idx="15">
                  <c:v>0.445445117018739</c:v>
                </c:pt>
                <c:pt idx="16">
                  <c:v>0.431903716100386</c:v>
                </c:pt>
                <c:pt idx="17">
                  <c:v>0.42278900518888</c:v>
                </c:pt>
                <c:pt idx="18">
                  <c:v>0.418247383913719</c:v>
                </c:pt>
                <c:pt idx="19">
                  <c:v>0.418038368452246</c:v>
                </c:pt>
                <c:pt idx="20">
                  <c:v>0.421536315233171</c:v>
                </c:pt>
                <c:pt idx="21">
                  <c:v>0.427643770847907</c:v>
                </c:pt>
                <c:pt idx="22">
                  <c:v>0.43466822663626</c:v>
                </c:pt>
                <c:pt idx="23">
                  <c:v>0.440303031650011</c:v>
                </c:pt>
                <c:pt idx="24">
                  <c:v>0.441954306941989</c:v>
                </c:pt>
                <c:pt idx="25">
                  <c:v>0.437590039890122</c:v>
                </c:pt>
                <c:pt idx="26">
                  <c:v>0.426810751402061</c:v>
                </c:pt>
                <c:pt idx="27">
                  <c:v>0.411277676583239</c:v>
                </c:pt>
                <c:pt idx="28">
                  <c:v>0.393960769379415</c:v>
                </c:pt>
                <c:pt idx="29">
                  <c:v>0.377787844595296</c:v>
                </c:pt>
                <c:pt idx="30">
                  <c:v>0.364682029016187</c:v>
                </c:pt>
                <c:pt idx="31">
                  <c:v>0.355337008814044</c:v>
                </c:pt>
                <c:pt idx="32">
                  <c:v>0.349482002089837</c:v>
                </c:pt>
                <c:pt idx="33">
                  <c:v>0.346301536270822</c:v>
                </c:pt>
                <c:pt idx="34">
                  <c:v>0.344800808896141</c:v>
                </c:pt>
                <c:pt idx="35">
                  <c:v>0.344025301436972</c:v>
                </c:pt>
                <c:pt idx="36">
                  <c:v>0.343145575734224</c:v>
                </c:pt>
                <c:pt idx="37">
                  <c:v>0.34149221771767</c:v>
                </c:pt>
                <c:pt idx="38">
                  <c:v>0.338622192102103</c:v>
                </c:pt>
                <c:pt idx="39">
                  <c:v>0.334422379090757</c:v>
                </c:pt>
                <c:pt idx="40">
                  <c:v>0.329181765138216</c:v>
                </c:pt>
                <c:pt idx="41">
                  <c:v>0.323559915295306</c:v>
                </c:pt>
                <c:pt idx="42">
                  <c:v>0.31844704319523</c:v>
                </c:pt>
                <c:pt idx="43">
                  <c:v>0.314782236204741</c:v>
                </c:pt>
                <c:pt idx="44">
                  <c:v>0.313407761314194</c:v>
                </c:pt>
                <c:pt idx="45">
                  <c:v>0.314994621837974</c:v>
                </c:pt>
                <c:pt idx="46">
                  <c:v>0.320027927922758</c:v>
                </c:pt>
                <c:pt idx="47">
                  <c:v>0.3288225325054</c:v>
                </c:pt>
                <c:pt idx="48">
                  <c:v>0.341546125612745</c:v>
                </c:pt>
                <c:pt idx="49">
                  <c:v>0.35824091868652</c:v>
                </c:pt>
                <c:pt idx="50">
                  <c:v>0.378844468355583</c:v>
                </c:pt>
                <c:pt idx="51">
                  <c:v>0.403212804132112</c:v>
                </c:pt>
                <c:pt idx="52">
                  <c:v>0.431147369903455</c:v>
                </c:pt>
                <c:pt idx="53">
                  <c:v>0.46242447497583</c:v>
                </c:pt>
                <c:pt idx="54">
                  <c:v>0.49682398424442</c:v>
                </c:pt>
                <c:pt idx="55">
                  <c:v>0.534153611758399</c:v>
                </c:pt>
                <c:pt idx="56">
                  <c:v>0.574266225618986</c:v>
                </c:pt>
                <c:pt idx="57">
                  <c:v>0.617069308376841</c:v>
                </c:pt>
                <c:pt idx="58">
                  <c:v>0.662527357092869</c:v>
                </c:pt>
                <c:pt idx="59">
                  <c:v>0.710659038640256</c:v>
                </c:pt>
                <c:pt idx="60">
                  <c:v>0.761531219961328</c:v>
                </c:pt>
              </c:numCache>
            </c:numRef>
          </c:yVal>
          <c:smooth val="1"/>
        </c:ser>
        <c:axId val="77092434"/>
        <c:axId val="11763327"/>
      </c:scatterChart>
      <c:valAx>
        <c:axId val="770924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327"/>
        <c:crossesAt val="0"/>
        <c:crossBetween val="midCat"/>
        <c:majorUnit val="1"/>
        <c:minorUnit val="0.25"/>
      </c:valAx>
      <c:valAx>
        <c:axId val="117633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4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154471846745796</c:v>
                </c:pt>
                <c:pt idx="1">
                  <c:v>0.155034307732554</c:v>
                </c:pt>
                <c:pt idx="2">
                  <c:v>0.155667039907675</c:v>
                </c:pt>
                <c:pt idx="3">
                  <c:v>0.156378696089953</c:v>
                </c:pt>
                <c:pt idx="4">
                  <c:v>0.157178960855983</c:v>
                </c:pt>
                <c:pt idx="5">
                  <c:v>0.158078664579118</c:v>
                </c:pt>
                <c:pt idx="6">
                  <c:v>0.159089907649895</c:v>
                </c:pt>
                <c:pt idx="7">
                  <c:v>0.160226195104037</c:v>
                </c:pt>
                <c:pt idx="8">
                  <c:v>0.161502581660082</c:v>
                </c:pt>
                <c:pt idx="9">
                  <c:v>0.162935826861747</c:v>
                </c:pt>
                <c:pt idx="10">
                  <c:v>0.164544559610237</c:v>
                </c:pt>
                <c:pt idx="11">
                  <c:v>0.166349450835772</c:v>
                </c:pt>
                <c:pt idx="12">
                  <c:v>0.168373392369563</c:v>
                </c:pt>
                <c:pt idx="13">
                  <c:v>0.170641679208576</c:v>
                </c:pt>
                <c:pt idx="14">
                  <c:v>0.17318219128555</c:v>
                </c:pt>
                <c:pt idx="15">
                  <c:v>0.176025569535694</c:v>
                </c:pt>
                <c:pt idx="16">
                  <c:v>0.179205379462355</c:v>
                </c:pt>
                <c:pt idx="17">
                  <c:v>0.182758253526536</c:v>
                </c:pt>
                <c:pt idx="18">
                  <c:v>0.186724001512654</c:v>
                </c:pt>
                <c:pt idx="19">
                  <c:v>0.191145675569317</c:v>
                </c:pt>
                <c:pt idx="20">
                  <c:v>0.196069573934729</c:v>
                </c:pt>
                <c:pt idx="21">
                  <c:v>0.201545164521684</c:v>
                </c:pt>
                <c:pt idx="22">
                  <c:v>0.207624906706717</c:v>
                </c:pt>
                <c:pt idx="23">
                  <c:v>0.214363947068054</c:v>
                </c:pt>
                <c:pt idx="24">
                  <c:v>0.221819662766392</c:v>
                </c:pt>
                <c:pt idx="25">
                  <c:v>0.230051025185654</c:v>
                </c:pt>
                <c:pt idx="26">
                  <c:v>0.239117756882122</c:v>
                </c:pt>
                <c:pt idx="27">
                  <c:v>0.24907925746446</c:v>
                </c:pt>
                <c:pt idx="28">
                  <c:v>0.259993279446592</c:v>
                </c:pt>
                <c:pt idx="29">
                  <c:v>0.271914344086666</c:v>
                </c:pt>
                <c:pt idx="30">
                  <c:v>0.284891900356768</c:v>
                </c:pt>
                <c:pt idx="31">
                  <c:v>0.298968247844715</c:v>
                </c:pt>
                <c:pt idx="32">
                  <c:v>0.314176266510835</c:v>
                </c:pt>
                <c:pt idx="33">
                  <c:v>0.330537022120048</c:v>
                </c:pt>
                <c:pt idx="34">
                  <c:v>0.348057344336175</c:v>
                </c:pt>
                <c:pt idx="35">
                  <c:v>0.366727502453899</c:v>
                </c:pt>
                <c:pt idx="36">
                  <c:v>0.386519128175278</c:v>
                </c:pt>
                <c:pt idx="37">
                  <c:v>0.407383551610769</c:v>
                </c:pt>
                <c:pt idx="38">
                  <c:v>0.42925072143074</c:v>
                </c:pt>
                <c:pt idx="39">
                  <c:v>0.452028868879669</c:v>
                </c:pt>
                <c:pt idx="40">
                  <c:v>0.475605045571393</c:v>
                </c:pt>
                <c:pt idx="41">
                  <c:v>0.499846616195617</c:v>
                </c:pt>
                <c:pt idx="42">
                  <c:v>0.5246037219595</c:v>
                </c:pt>
                <c:pt idx="43">
                  <c:v>0.549712654357144</c:v>
                </c:pt>
                <c:pt idx="44">
                  <c:v>0.575</c:v>
                </c:pt>
                <c:pt idx="45">
                  <c:v>0.600287345642857</c:v>
                </c:pt>
                <c:pt idx="46">
                  <c:v>0.625396278040501</c:v>
                </c:pt>
                <c:pt idx="47">
                  <c:v>0.650153383804384</c:v>
                </c:pt>
                <c:pt idx="48">
                  <c:v>0.674394954428608</c:v>
                </c:pt>
                <c:pt idx="49">
                  <c:v>0.697971131120332</c:v>
                </c:pt>
                <c:pt idx="50">
                  <c:v>0.720749278569261</c:v>
                </c:pt>
                <c:pt idx="51">
                  <c:v>0.742616448389231</c:v>
                </c:pt>
                <c:pt idx="52">
                  <c:v>0.763480871824723</c:v>
                </c:pt>
                <c:pt idx="53">
                  <c:v>0.783272497546102</c:v>
                </c:pt>
                <c:pt idx="54">
                  <c:v>0.801942655663826</c:v>
                </c:pt>
                <c:pt idx="55">
                  <c:v>0.819462977879953</c:v>
                </c:pt>
                <c:pt idx="56">
                  <c:v>0.835823733489165</c:v>
                </c:pt>
                <c:pt idx="57">
                  <c:v>0.851031752155286</c:v>
                </c:pt>
                <c:pt idx="58">
                  <c:v>0.865108099643233</c:v>
                </c:pt>
                <c:pt idx="59">
                  <c:v>0.878085655913335</c:v>
                </c:pt>
                <c:pt idx="60">
                  <c:v>0.8900067205534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"</c:f>
              <c:strCache>
                <c:ptCount val="1"/>
                <c:pt idx="0">
                  <c:v>EM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:$AA$2</c:f>
              <c:numCache>
                <c:formatCode>General</c:formatCode>
                <c:ptCount val="25"/>
                <c:pt idx="0">
                  <c:v>0.236560551741058</c:v>
                </c:pt>
                <c:pt idx="1">
                  <c:v>0.20921144917112</c:v>
                </c:pt>
                <c:pt idx="2">
                  <c:v>0.203445332928059</c:v>
                </c:pt>
                <c:pt idx="3">
                  <c:v>0.204371439474171</c:v>
                </c:pt>
                <c:pt idx="4">
                  <c:v>0.208253527557294</c:v>
                </c:pt>
                <c:pt idx="5">
                  <c:v>0.213391683358949</c:v>
                </c:pt>
                <c:pt idx="6">
                  <c:v>0.218524517831558</c:v>
                </c:pt>
                <c:pt idx="7">
                  <c:v>0.224113223325382</c:v>
                </c:pt>
                <c:pt idx="8">
                  <c:v>0.230784481702997</c:v>
                </c:pt>
                <c:pt idx="9">
                  <c:v>0.239108616913075</c:v>
                </c:pt>
                <c:pt idx="10">
                  <c:v>0.251871677876474</c:v>
                </c:pt>
                <c:pt idx="11">
                  <c:v>0.267454714683857</c:v>
                </c:pt>
                <c:pt idx="12">
                  <c:v>0.286881329054852</c:v>
                </c:pt>
                <c:pt idx="13">
                  <c:v>0.309440382165426</c:v>
                </c:pt>
                <c:pt idx="14">
                  <c:v>0.333853914611886</c:v>
                </c:pt>
                <c:pt idx="15">
                  <c:v>0.361220992273123</c:v>
                </c:pt>
                <c:pt idx="16">
                  <c:v>0.385525435539866</c:v>
                </c:pt>
                <c:pt idx="17">
                  <c:v>0.41121385619804</c:v>
                </c:pt>
                <c:pt idx="18">
                  <c:v>0.43823605680769</c:v>
                </c:pt>
                <c:pt idx="19">
                  <c:v>0.467012065322691</c:v>
                </c:pt>
                <c:pt idx="20">
                  <c:v>0.500344712791705</c:v>
                </c:pt>
                <c:pt idx="21">
                  <c:v>0.536582732793824</c:v>
                </c:pt>
                <c:pt idx="22">
                  <c:v>0.585970177801859</c:v>
                </c:pt>
                <c:pt idx="23">
                  <c:v>0.656574607122871</c:v>
                </c:pt>
                <c:pt idx="24">
                  <c:v>0.821782340728611</c:v>
                </c:pt>
              </c:numCache>
            </c:numRef>
          </c:yVal>
          <c:smooth val="1"/>
        </c:ser>
        <c:axId val="37633850"/>
        <c:axId val="94251713"/>
      </c:scatterChart>
      <c:valAx>
        <c:axId val="376338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713"/>
        <c:crossesAt val="0"/>
        <c:crossBetween val="midCat"/>
        <c:majorUnit val="1"/>
        <c:minorUnit val="0.25"/>
      </c:valAx>
      <c:valAx>
        <c:axId val="942517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8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0303729434496997</c:v>
                </c:pt>
                <c:pt idx="1">
                  <c:v>0.0304496941301088</c:v>
                </c:pt>
                <c:pt idx="2">
                  <c:v>0.0305422310451127</c:v>
                </c:pt>
                <c:pt idx="3">
                  <c:v>0.0306537971306592</c:v>
                </c:pt>
                <c:pt idx="4">
                  <c:v>0.0307882996940713</c:v>
                </c:pt>
                <c:pt idx="5">
                  <c:v>0.03095044569689</c:v>
                </c:pt>
                <c:pt idx="6">
                  <c:v>0.0311459042102311</c:v>
                </c:pt>
                <c:pt idx="7">
                  <c:v>0.0313815013300589</c:v>
                </c:pt>
                <c:pt idx="8">
                  <c:v>0.0316654537905199</c:v>
                </c:pt>
                <c:pt idx="9">
                  <c:v>0.0320076485985653</c:v>
                </c:pt>
                <c:pt idx="10">
                  <c:v>0.032419977233195</c:v>
                </c:pt>
                <c:pt idx="11">
                  <c:v>0.0329167342970373</c:v>
                </c:pt>
                <c:pt idx="12">
                  <c:v>0.0335150919473188</c:v>
                </c:pt>
                <c:pt idx="13">
                  <c:v>0.0342356629093468</c:v>
                </c:pt>
                <c:pt idx="14">
                  <c:v>0.0351031662863795</c:v>
                </c:pt>
                <c:pt idx="15">
                  <c:v>0.0361472115584173</c:v>
                </c:pt>
                <c:pt idx="16">
                  <c:v>0.037403216848663</c:v>
                </c:pt>
                <c:pt idx="17">
                  <c:v>0.0389134773374178</c:v>
                </c:pt>
                <c:pt idx="18">
                  <c:v>0.0407283980432813</c:v>
                </c:pt>
                <c:pt idx="19">
                  <c:v>0.0429079012486598</c:v>
                </c:pt>
                <c:pt idx="20">
                  <c:v>0.0455230114780236</c:v>
                </c:pt>
                <c:pt idx="21">
                  <c:v>0.0486576086008223</c:v>
                </c:pt>
                <c:pt idx="22">
                  <c:v>0.052410320317523</c:v>
                </c:pt>
                <c:pt idx="23">
                  <c:v>0.056896496498156</c:v>
                </c:pt>
                <c:pt idx="24">
                  <c:v>0.0622501666680546</c:v>
                </c:pt>
                <c:pt idx="25">
                  <c:v>0.0686258253290888</c:v>
                </c:pt>
                <c:pt idx="26">
                  <c:v>0.0761998151982442</c:v>
                </c:pt>
                <c:pt idx="27">
                  <c:v>0.0851709848922832</c:v>
                </c:pt>
                <c:pt idx="28">
                  <c:v>0.0957601876535476</c:v>
                </c:pt>
                <c:pt idx="29">
                  <c:v>0.108208070279018</c:v>
                </c:pt>
                <c:pt idx="30">
                  <c:v>0.122770495334031</c:v>
                </c:pt>
                <c:pt idx="31">
                  <c:v>0.13971087774768</c:v>
                </c:pt>
                <c:pt idx="32">
                  <c:v>0.159288748288399</c:v>
                </c:pt>
                <c:pt idx="33">
                  <c:v>0.181744045523118</c:v>
                </c:pt>
                <c:pt idx="34">
                  <c:v>0.20727705406102</c:v>
                </c:pt>
                <c:pt idx="35">
                  <c:v>0.236024601713467</c:v>
                </c:pt>
                <c:pt idx="36">
                  <c:v>0.268034097747111</c:v>
                </c:pt>
                <c:pt idx="37">
                  <c:v>0.30323813322211</c:v>
                </c:pt>
                <c:pt idx="38">
                  <c:v>0.341433430411101</c:v>
                </c:pt>
                <c:pt idx="39">
                  <c:v>0.382268551174406</c:v>
                </c:pt>
                <c:pt idx="40">
                  <c:v>0.425244540334492</c:v>
                </c:pt>
                <c:pt idx="41">
                  <c:v>0.469731300157381</c:v>
                </c:pt>
                <c:pt idx="42">
                  <c:v>0.515000000000001</c:v>
                </c:pt>
                <c:pt idx="43">
                  <c:v>0.560268699842621</c:v>
                </c:pt>
                <c:pt idx="44">
                  <c:v>0.604755459665509</c:v>
                </c:pt>
                <c:pt idx="45">
                  <c:v>0.647731448825595</c:v>
                </c:pt>
                <c:pt idx="46">
                  <c:v>0.688566569588901</c:v>
                </c:pt>
                <c:pt idx="47">
                  <c:v>0.726761866777891</c:v>
                </c:pt>
                <c:pt idx="48">
                  <c:v>0.76196590225289</c:v>
                </c:pt>
                <c:pt idx="49">
                  <c:v>0.793975398286535</c:v>
                </c:pt>
                <c:pt idx="50">
                  <c:v>0.822722945938981</c:v>
                </c:pt>
                <c:pt idx="51">
                  <c:v>0.848255954476883</c:v>
                </c:pt>
                <c:pt idx="52">
                  <c:v>0.870711251711602</c:v>
                </c:pt>
                <c:pt idx="53">
                  <c:v>0.89028912225232</c:v>
                </c:pt>
                <c:pt idx="54">
                  <c:v>0.90722950466597</c:v>
                </c:pt>
                <c:pt idx="55">
                  <c:v>0.921791929720983</c:v>
                </c:pt>
                <c:pt idx="56">
                  <c:v>0.934239812346453</c:v>
                </c:pt>
                <c:pt idx="57">
                  <c:v>0.944829015107717</c:v>
                </c:pt>
                <c:pt idx="58">
                  <c:v>0.953800184801756</c:v>
                </c:pt>
                <c:pt idx="59">
                  <c:v>0.961374174670912</c:v>
                </c:pt>
                <c:pt idx="60">
                  <c:v>0.9677498333319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"</c:f>
              <c:strCache>
                <c:ptCount val="1"/>
                <c:pt idx="0">
                  <c:v>EM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:$AA$5</c:f>
              <c:numCache>
                <c:formatCode>General</c:formatCode>
                <c:ptCount val="25"/>
                <c:pt idx="0">
                  <c:v>0.0136638488470443</c:v>
                </c:pt>
                <c:pt idx="1">
                  <c:v>0.0164828661719544</c:v>
                </c:pt>
                <c:pt idx="2">
                  <c:v>0.0236989497959733</c:v>
                </c:pt>
                <c:pt idx="3">
                  <c:v>0.0324526679587921</c:v>
                </c:pt>
                <c:pt idx="4">
                  <c:v>0.0401397225943937</c:v>
                </c:pt>
                <c:pt idx="5">
                  <c:v>0.0477284614075917</c:v>
                </c:pt>
                <c:pt idx="6">
                  <c:v>0.0546764924742101</c:v>
                </c:pt>
                <c:pt idx="7">
                  <c:v>0.0617579412371026</c:v>
                </c:pt>
                <c:pt idx="8">
                  <c:v>0.0693209910989597</c:v>
                </c:pt>
                <c:pt idx="9">
                  <c:v>0.0776200056679516</c:v>
                </c:pt>
                <c:pt idx="10">
                  <c:v>0.0889654641256106</c:v>
                </c:pt>
                <c:pt idx="11">
                  <c:v>0.101816275030288</c:v>
                </c:pt>
                <c:pt idx="12">
                  <c:v>0.117388622742804</c:v>
                </c:pt>
                <c:pt idx="13">
                  <c:v>0.135699620112712</c:v>
                </c:pt>
                <c:pt idx="14">
                  <c:v>0.156533267337803</c:v>
                </c:pt>
                <c:pt idx="15">
                  <c:v>0.182032914219203</c:v>
                </c:pt>
                <c:pt idx="16">
                  <c:v>0.207397835474665</c:v>
                </c:pt>
                <c:pt idx="17">
                  <c:v>0.237739326363981</c:v>
                </c:pt>
                <c:pt idx="18">
                  <c:v>0.273891078283822</c:v>
                </c:pt>
                <c:pt idx="19">
                  <c:v>0.316495731613807</c:v>
                </c:pt>
                <c:pt idx="20">
                  <c:v>0.369015021437472</c:v>
                </c:pt>
                <c:pt idx="21">
                  <c:v>0.427395074765824</c:v>
                </c:pt>
                <c:pt idx="22">
                  <c:v>0.509474494868523</c:v>
                </c:pt>
                <c:pt idx="23">
                  <c:v>0.637942765688469</c:v>
                </c:pt>
                <c:pt idx="24">
                  <c:v>0.874075195398421</c:v>
                </c:pt>
              </c:numCache>
            </c:numRef>
          </c:yVal>
          <c:smooth val="1"/>
        </c:ser>
        <c:axId val="53022991"/>
        <c:axId val="47467403"/>
      </c:scatterChart>
      <c:valAx>
        <c:axId val="530229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403"/>
        <c:crossesAt val="0"/>
        <c:crossBetween val="midCat"/>
        <c:majorUnit val="1"/>
        <c:minorUnit val="0.25"/>
      </c:valAx>
      <c:valAx>
        <c:axId val="474674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3.91989190054608E-010</c:v>
                </c:pt>
                <c:pt idx="1">
                  <c:v>6.99178664205028E-010</c:v>
                </c:pt>
                <c:pt idx="2">
                  <c:v>1.24709944112887E-009</c:v>
                </c:pt>
                <c:pt idx="3">
                  <c:v>2.22439778615454E-009</c:v>
                </c:pt>
                <c:pt idx="4">
                  <c:v>3.96754404250408E-009</c:v>
                </c:pt>
                <c:pt idx="5">
                  <c:v>7.0766594694468E-009</c:v>
                </c:pt>
                <c:pt idx="6">
                  <c:v>1.26220864922325E-008</c:v>
                </c:pt>
                <c:pt idx="7">
                  <c:v>2.25127776281386E-008</c:v>
                </c:pt>
                <c:pt idx="8">
                  <c:v>4.01532252411462E-008</c:v>
                </c:pt>
                <c:pt idx="9">
                  <c:v>7.1614836694964E-008</c:v>
                </c:pt>
                <c:pt idx="10">
                  <c:v>1.27724393297599E-007</c:v>
                </c:pt>
                <c:pt idx="11">
                  <c:v>2.27787049238733E-007</c:v>
                </c:pt>
                <c:pt idx="12">
                  <c:v>4.06221864023689E-007</c:v>
                </c:pt>
                <c:pt idx="13">
                  <c:v>7.2438530879925E-007</c:v>
                </c:pt>
                <c:pt idx="14">
                  <c:v>1.29163167066064E-006</c:v>
                </c:pt>
                <c:pt idx="15">
                  <c:v>2.30280919436244E-006</c:v>
                </c:pt>
                <c:pt idx="16">
                  <c:v>4.10497738652549E-006</c:v>
                </c:pt>
                <c:pt idx="17">
                  <c:v>7.31602000699088E-006</c:v>
                </c:pt>
                <c:pt idx="18">
                  <c:v>1.30352881808956E-005</c:v>
                </c:pt>
                <c:pt idx="19">
                  <c:v>2.32171274306315E-005</c:v>
                </c:pt>
                <c:pt idx="20">
                  <c:v>4.13319367702331E-005</c:v>
                </c:pt>
                <c:pt idx="21">
                  <c:v>7.35330103991555E-005</c:v>
                </c:pt>
                <c:pt idx="22">
                  <c:v>0.000130708868823219</c:v>
                </c:pt>
                <c:pt idx="23">
                  <c:v>0.000232075971362995</c:v>
                </c:pt>
                <c:pt idx="24">
                  <c:v>0.000411427987392199</c:v>
                </c:pt>
                <c:pt idx="25">
                  <c:v>0.000727913071558505</c:v>
                </c:pt>
                <c:pt idx="26">
                  <c:v>0.0012844057282211</c:v>
                </c:pt>
                <c:pt idx="27">
                  <c:v>0.00225833600366214</c:v>
                </c:pt>
                <c:pt idx="28">
                  <c:v>0.00395232137577595</c:v>
                </c:pt>
                <c:pt idx="29">
                  <c:v>0.00687488238912098</c:v>
                </c:pt>
                <c:pt idx="30">
                  <c:v>0.0118638304423312</c:v>
                </c:pt>
                <c:pt idx="31">
                  <c:v>0.0202637181343641</c:v>
                </c:pt>
                <c:pt idx="32">
                  <c:v>0.0341580957562673</c:v>
                </c:pt>
                <c:pt idx="33">
                  <c:v>0.0566275267541837</c:v>
                </c:pt>
                <c:pt idx="34">
                  <c:v>0.0919444825408544</c:v>
                </c:pt>
                <c:pt idx="35">
                  <c:v>0.145524705161152</c:v>
                </c:pt>
                <c:pt idx="36">
                  <c:v>0.223360568982344</c:v>
                </c:pt>
                <c:pt idx="37">
                  <c:v>0.330649327047629</c:v>
                </c:pt>
                <c:pt idx="38">
                  <c:v>0.469529024300143</c:v>
                </c:pt>
                <c:pt idx="39">
                  <c:v>0.636337835048829</c:v>
                </c:pt>
                <c:pt idx="40">
                  <c:v>0.819499992194653</c:v>
                </c:pt>
                <c:pt idx="41">
                  <c:v>0.999567046916478</c:v>
                </c:pt>
                <c:pt idx="42">
                  <c:v>1.15250116836421</c:v>
                </c:pt>
                <c:pt idx="43">
                  <c:v>1.255764534</c:v>
                </c:pt>
                <c:pt idx="44">
                  <c:v>1.29491189772424</c:v>
                </c:pt>
                <c:pt idx="45">
                  <c:v>1.26762493604874</c:v>
                </c:pt>
                <c:pt idx="46">
                  <c:v>1.18336251089865</c:v>
                </c:pt>
                <c:pt idx="47">
                  <c:v>1.05923533663572</c:v>
                </c:pt>
                <c:pt idx="48">
                  <c:v>0.914489120724113</c:v>
                </c:pt>
                <c:pt idx="49">
                  <c:v>0.765998273767585</c:v>
                </c:pt>
                <c:pt idx="50">
                  <c:v>0.625925733251253</c:v>
                </c:pt>
                <c:pt idx="51">
                  <c:v>0.501394512762936</c:v>
                </c:pt>
                <c:pt idx="52">
                  <c:v>0.395370970017724</c:v>
                </c:pt>
                <c:pt idx="53">
                  <c:v>0.307959946492313</c:v>
                </c:pt>
                <c:pt idx="54">
                  <c:v>0.237605858355139</c:v>
                </c:pt>
                <c:pt idx="55">
                  <c:v>0.181992348718127</c:v>
                </c:pt>
                <c:pt idx="56">
                  <c:v>0.138622287646651</c:v>
                </c:pt>
                <c:pt idx="57">
                  <c:v>0.105142466741914</c:v>
                </c:pt>
                <c:pt idx="58">
                  <c:v>0.0794940572055952</c:v>
                </c:pt>
                <c:pt idx="59">
                  <c:v>0.0599574344873276</c:v>
                </c:pt>
                <c:pt idx="60">
                  <c:v>0.0451400325214054</c:v>
                </c:pt>
              </c:numCache>
            </c:numRef>
          </c:yVal>
          <c:smooth val="1"/>
        </c:ser>
        <c:axId val="67969533"/>
        <c:axId val="31036219"/>
      </c:scatterChart>
      <c:valAx>
        <c:axId val="679695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219"/>
        <c:crossesAt val="0"/>
        <c:crossBetween val="midCat"/>
        <c:majorUnit val="1"/>
        <c:minorUnit val="0.25"/>
      </c:valAx>
      <c:valAx>
        <c:axId val="310362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5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250002963006715</c:v>
                </c:pt>
                <c:pt idx="1">
                  <c:v>0.250003957225741</c:v>
                </c:pt>
                <c:pt idx="2">
                  <c:v>0.250005285046611</c:v>
                </c:pt>
                <c:pt idx="3">
                  <c:v>0.250007058404781</c:v>
                </c:pt>
                <c:pt idx="4">
                  <c:v>0.250009426792646</c:v>
                </c:pt>
                <c:pt idx="5">
                  <c:v>0.250012589859633</c:v>
                </c:pt>
                <c:pt idx="6">
                  <c:v>0.250016814238652</c:v>
                </c:pt>
                <c:pt idx="7">
                  <c:v>0.250022456015824</c:v>
                </c:pt>
                <c:pt idx="8">
                  <c:v>0.250029990734893</c:v>
                </c:pt>
                <c:pt idx="9">
                  <c:v>0.250040053460708</c:v>
                </c:pt>
                <c:pt idx="10">
                  <c:v>0.250053492270132</c:v>
                </c:pt>
                <c:pt idx="11">
                  <c:v>0.250071439663627</c:v>
                </c:pt>
                <c:pt idx="12">
                  <c:v>0.250095407888804</c:v>
                </c:pt>
                <c:pt idx="13">
                  <c:v>0.250127416160406</c:v>
                </c:pt>
                <c:pt idx="14">
                  <c:v>0.250170160409802</c:v>
                </c:pt>
                <c:pt idx="15">
                  <c:v>0.250227239710413</c:v>
                </c:pt>
                <c:pt idx="16">
                  <c:v>0.250303458175191</c:v>
                </c:pt>
                <c:pt idx="17">
                  <c:v>0.250405227256335</c:v>
                </c:pt>
                <c:pt idx="18">
                  <c:v>0.250541101434945</c:v>
                </c:pt>
                <c:pt idx="19">
                  <c:v>0.25072249080997</c:v>
                </c:pt>
                <c:pt idx="20">
                  <c:v>0.250964607723057</c:v>
                </c:pt>
                <c:pt idx="21">
                  <c:v>0.251287722002979</c:v>
                </c:pt>
                <c:pt idx="22">
                  <c:v>0.251718821384858</c:v>
                </c:pt>
                <c:pt idx="23">
                  <c:v>0.252293800661153</c:v>
                </c:pt>
                <c:pt idx="24">
                  <c:v>0.253060335076284</c:v>
                </c:pt>
                <c:pt idx="25">
                  <c:v>0.254081628994023</c:v>
                </c:pt>
                <c:pt idx="26">
                  <c:v>0.255441265919849</c:v>
                </c:pt>
                <c:pt idx="27">
                  <c:v>0.257249411596994</c:v>
                </c:pt>
                <c:pt idx="28">
                  <c:v>0.259650620456516</c:v>
                </c:pt>
                <c:pt idx="29">
                  <c:v>0.262833434950209</c:v>
                </c:pt>
                <c:pt idx="30">
                  <c:v>0.267041792084328</c:v>
                </c:pt>
                <c:pt idx="31">
                  <c:v>0.272587873761968</c:v>
                </c:pt>
                <c:pt idx="32">
                  <c:v>0.279865328862698</c:v>
                </c:pt>
                <c:pt idx="33">
                  <c:v>0.289360592995321</c:v>
                </c:pt>
                <c:pt idx="34">
                  <c:v>0.301658186717858</c:v>
                </c:pt>
                <c:pt idx="35">
                  <c:v>0.317433379169668</c:v>
                </c:pt>
                <c:pt idx="36">
                  <c:v>0.337422874233347</c:v>
                </c:pt>
                <c:pt idx="37">
                  <c:v>0.362362470209431</c:v>
                </c:pt>
                <c:pt idx="38">
                  <c:v>0.39288246913093</c:v>
                </c:pt>
                <c:pt idx="39">
                  <c:v>0.429360488366292</c:v>
                </c:pt>
                <c:pt idx="40">
                  <c:v>0.471749849328488</c:v>
                </c:pt>
                <c:pt idx="41">
                  <c:v>0.519427286628917</c:v>
                </c:pt>
                <c:pt idx="42">
                  <c:v>0.571124090251237</c:v>
                </c:pt>
                <c:pt idx="43">
                  <c:v>0.625000000000001</c:v>
                </c:pt>
                <c:pt idx="44">
                  <c:v>0.678875909748765</c:v>
                </c:pt>
                <c:pt idx="45">
                  <c:v>0.730572713371085</c:v>
                </c:pt>
                <c:pt idx="46">
                  <c:v>0.778250150671513</c:v>
                </c:pt>
                <c:pt idx="47">
                  <c:v>0.820639511633709</c:v>
                </c:pt>
                <c:pt idx="48">
                  <c:v>0.857117530869071</c:v>
                </c:pt>
                <c:pt idx="49">
                  <c:v>0.88763752979057</c:v>
                </c:pt>
                <c:pt idx="50">
                  <c:v>0.912577125766653</c:v>
                </c:pt>
                <c:pt idx="51">
                  <c:v>0.932566620830333</c:v>
                </c:pt>
                <c:pt idx="52">
                  <c:v>0.948341813282143</c:v>
                </c:pt>
                <c:pt idx="53">
                  <c:v>0.960639407004679</c:v>
                </c:pt>
                <c:pt idx="54">
                  <c:v>0.970134671137303</c:v>
                </c:pt>
                <c:pt idx="55">
                  <c:v>0.977412126238033</c:v>
                </c:pt>
                <c:pt idx="56">
                  <c:v>0.982958207915672</c:v>
                </c:pt>
                <c:pt idx="57">
                  <c:v>0.987166565049791</c:v>
                </c:pt>
                <c:pt idx="58">
                  <c:v>0.990349379543484</c:v>
                </c:pt>
                <c:pt idx="59">
                  <c:v>0.992750588403007</c:v>
                </c:pt>
                <c:pt idx="60">
                  <c:v>0.994558734080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"</c:f>
              <c:strCache>
                <c:ptCount val="1"/>
                <c:pt idx="0">
                  <c:v>EMP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8:$AA$8</c:f>
              <c:numCache>
                <c:formatCode>General</c:formatCode>
                <c:ptCount val="25"/>
                <c:pt idx="0">
                  <c:v>0.237299503346228</c:v>
                </c:pt>
                <c:pt idx="1">
                  <c:v>0.239000532231337</c:v>
                </c:pt>
                <c:pt idx="2">
                  <c:v>0.234240105269359</c:v>
                </c:pt>
                <c:pt idx="3">
                  <c:v>0.23480980551933</c:v>
                </c:pt>
                <c:pt idx="4">
                  <c:v>0.238312226402543</c:v>
                </c:pt>
                <c:pt idx="5">
                  <c:v>0.243621348042538</c:v>
                </c:pt>
                <c:pt idx="6">
                  <c:v>0.249497500897098</c:v>
                </c:pt>
                <c:pt idx="7">
                  <c:v>0.255702482247248</c:v>
                </c:pt>
                <c:pt idx="8">
                  <c:v>0.261699207406915</c:v>
                </c:pt>
                <c:pt idx="9">
                  <c:v>0.266967013164617</c:v>
                </c:pt>
                <c:pt idx="10">
                  <c:v>0.271958074781373</c:v>
                </c:pt>
                <c:pt idx="11">
                  <c:v>0.275338991976244</c:v>
                </c:pt>
                <c:pt idx="12">
                  <c:v>0.277642409381837</c:v>
                </c:pt>
                <c:pt idx="13">
                  <c:v>0.279580144942464</c:v>
                </c:pt>
                <c:pt idx="14">
                  <c:v>0.282514304343714</c:v>
                </c:pt>
                <c:pt idx="15">
                  <c:v>0.288831372862591</c:v>
                </c:pt>
                <c:pt idx="16">
                  <c:v>0.298842281329584</c:v>
                </c:pt>
                <c:pt idx="17">
                  <c:v>0.31542251022039</c:v>
                </c:pt>
                <c:pt idx="18">
                  <c:v>0.340248646314421</c:v>
                </c:pt>
                <c:pt idx="19">
                  <c:v>0.374491828919486</c:v>
                </c:pt>
                <c:pt idx="20">
                  <c:v>0.422884919518398</c:v>
                </c:pt>
                <c:pt idx="21">
                  <c:v>0.485653212273607</c:v>
                </c:pt>
                <c:pt idx="22">
                  <c:v>0.586648790316658</c:v>
                </c:pt>
                <c:pt idx="23">
                  <c:v>0.733956746915903</c:v>
                </c:pt>
                <c:pt idx="24">
                  <c:v>0.937270901266029</c:v>
                </c:pt>
              </c:numCache>
            </c:numRef>
          </c:yVal>
          <c:smooth val="1"/>
        </c:ser>
        <c:axId val="87757901"/>
        <c:axId val="14249485"/>
      </c:scatterChart>
      <c:valAx>
        <c:axId val="877579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485"/>
        <c:crossesAt val="0"/>
        <c:crossBetween val="midCat"/>
        <c:majorUnit val="1"/>
        <c:minorUnit val="0.25"/>
      </c:valAx>
      <c:valAx>
        <c:axId val="142494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9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0.123530438121087</c:v>
                </c:pt>
                <c:pt idx="1">
                  <c:v>0.124112117467601</c:v>
                </c:pt>
                <c:pt idx="2">
                  <c:v>0.124789111352987</c:v>
                </c:pt>
                <c:pt idx="3">
                  <c:v>0.1255768517231</c:v>
                </c:pt>
                <c:pt idx="4">
                  <c:v>0.126493202828601</c:v>
                </c:pt>
                <c:pt idx="5">
                  <c:v>0.127558821071465</c:v>
                </c:pt>
                <c:pt idx="6">
                  <c:v>0.128797559669381</c:v>
                </c:pt>
                <c:pt idx="7">
                  <c:v>0.13023692060308</c:v>
                </c:pt>
                <c:pt idx="8">
                  <c:v>0.131908555130438</c:v>
                </c:pt>
                <c:pt idx="9">
                  <c:v>0.133848812307101</c:v>
                </c:pt>
                <c:pt idx="10">
                  <c:v>0.136099332223729</c:v>
                </c:pt>
                <c:pt idx="11">
                  <c:v>0.138707676782317</c:v>
                </c:pt>
                <c:pt idx="12">
                  <c:v>0.141727985466644</c:v>
                </c:pt>
                <c:pt idx="13">
                  <c:v>0.145221636351715</c:v>
                </c:pt>
                <c:pt idx="14">
                  <c:v>0.149257883162771</c:v>
                </c:pt>
                <c:pt idx="15">
                  <c:v>0.153914427180414</c:v>
                </c:pt>
                <c:pt idx="16">
                  <c:v>0.159277867941771</c:v>
                </c:pt>
                <c:pt idx="17">
                  <c:v>0.165443958979826</c:v>
                </c:pt>
                <c:pt idx="18">
                  <c:v>0.17251757464804</c:v>
                </c:pt>
                <c:pt idx="19">
                  <c:v>0.18061227241562</c:v>
                </c:pt>
                <c:pt idx="20">
                  <c:v>0.189849313861987</c:v>
                </c:pt>
                <c:pt idx="21">
                  <c:v>0.200355990210142</c:v>
                </c:pt>
                <c:pt idx="22">
                  <c:v>0.212263089477962</c:v>
                </c:pt>
                <c:pt idx="23">
                  <c:v>0.22570134879931</c:v>
                </c:pt>
                <c:pt idx="24">
                  <c:v>0.2407967653137</c:v>
                </c:pt>
                <c:pt idx="25">
                  <c:v>0.257664701093138</c:v>
                </c:pt>
                <c:pt idx="26">
                  <c:v>0.276402819703383</c:v>
                </c:pt>
                <c:pt idx="27">
                  <c:v>0.297083038218069</c:v>
                </c:pt>
                <c:pt idx="28">
                  <c:v>0.319742865315045</c:v>
                </c:pt>
                <c:pt idx="29">
                  <c:v>0.34437670842286</c:v>
                </c:pt>
                <c:pt idx="30">
                  <c:v>0.370927941194129</c:v>
                </c:pt>
                <c:pt idx="31">
                  <c:v>0.399282682976693</c:v>
                </c:pt>
                <c:pt idx="32">
                  <c:v>0.429266301612627</c:v>
                </c:pt>
                <c:pt idx="33">
                  <c:v>0.460643559800025</c:v>
                </c:pt>
                <c:pt idx="34">
                  <c:v>0.493123053000693</c:v>
                </c:pt>
                <c:pt idx="35">
                  <c:v>0.526366140018044</c:v>
                </c:pt>
                <c:pt idx="36">
                  <c:v>0.56</c:v>
                </c:pt>
                <c:pt idx="37">
                  <c:v>0.593633859981957</c:v>
                </c:pt>
                <c:pt idx="38">
                  <c:v>0.626876946999308</c:v>
                </c:pt>
                <c:pt idx="39">
                  <c:v>0.659356440199976</c:v>
                </c:pt>
                <c:pt idx="40">
                  <c:v>0.690733698387374</c:v>
                </c:pt>
                <c:pt idx="41">
                  <c:v>0.720717317023308</c:v>
                </c:pt>
                <c:pt idx="42">
                  <c:v>0.749072058805872</c:v>
                </c:pt>
                <c:pt idx="43">
                  <c:v>0.775623291577141</c:v>
                </c:pt>
                <c:pt idx="44">
                  <c:v>0.800257134684956</c:v>
                </c:pt>
                <c:pt idx="45">
                  <c:v>0.822916961781932</c:v>
                </c:pt>
                <c:pt idx="46">
                  <c:v>0.843597180296617</c:v>
                </c:pt>
                <c:pt idx="47">
                  <c:v>0.862335298906862</c:v>
                </c:pt>
                <c:pt idx="48">
                  <c:v>0.879203234686301</c:v>
                </c:pt>
                <c:pt idx="49">
                  <c:v>0.894298651200691</c:v>
                </c:pt>
                <c:pt idx="50">
                  <c:v>0.907736910522039</c:v>
                </c:pt>
                <c:pt idx="51">
                  <c:v>0.919644009789859</c:v>
                </c:pt>
                <c:pt idx="52">
                  <c:v>0.930150686138013</c:v>
                </c:pt>
                <c:pt idx="53">
                  <c:v>0.939387727584381</c:v>
                </c:pt>
                <c:pt idx="54">
                  <c:v>0.94748242535196</c:v>
                </c:pt>
                <c:pt idx="55">
                  <c:v>0.954556041020174</c:v>
                </c:pt>
                <c:pt idx="56">
                  <c:v>0.960722132058229</c:v>
                </c:pt>
                <c:pt idx="57">
                  <c:v>0.966085572819587</c:v>
                </c:pt>
                <c:pt idx="58">
                  <c:v>0.970742116837229</c:v>
                </c:pt>
                <c:pt idx="59">
                  <c:v>0.974778363648285</c:v>
                </c:pt>
                <c:pt idx="60">
                  <c:v>0.9782720145333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"</c:f>
              <c:strCache>
                <c:ptCount val="1"/>
                <c:pt idx="0">
                  <c:v>EMP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11:$AA$11</c:f>
              <c:numCache>
                <c:formatCode>General</c:formatCode>
                <c:ptCount val="25"/>
                <c:pt idx="0">
                  <c:v>0.113390226746325</c:v>
                </c:pt>
                <c:pt idx="1">
                  <c:v>0.166044204066946</c:v>
                </c:pt>
                <c:pt idx="2">
                  <c:v>0.192536020690503</c:v>
                </c:pt>
                <c:pt idx="3">
                  <c:v>0.210751881622839</c:v>
                </c:pt>
                <c:pt idx="4">
                  <c:v>0.224641750000851</c:v>
                </c:pt>
                <c:pt idx="5">
                  <c:v>0.239196865500756</c:v>
                </c:pt>
                <c:pt idx="6">
                  <c:v>0.254028230062364</c:v>
                </c:pt>
                <c:pt idx="7">
                  <c:v>0.270281975741414</c:v>
                </c:pt>
                <c:pt idx="8">
                  <c:v>0.287917023243766</c:v>
                </c:pt>
                <c:pt idx="9">
                  <c:v>0.306646212869812</c:v>
                </c:pt>
                <c:pt idx="10">
                  <c:v>0.330533614226656</c:v>
                </c:pt>
                <c:pt idx="11">
                  <c:v>0.355212140681072</c:v>
                </c:pt>
                <c:pt idx="12">
                  <c:v>0.382239887561119</c:v>
                </c:pt>
                <c:pt idx="13">
                  <c:v>0.410714605129831</c:v>
                </c:pt>
                <c:pt idx="14">
                  <c:v>0.439527958528343</c:v>
                </c:pt>
                <c:pt idx="15">
                  <c:v>0.470501680382482</c:v>
                </c:pt>
                <c:pt idx="16">
                  <c:v>0.497514199211518</c:v>
                </c:pt>
                <c:pt idx="17">
                  <c:v>0.526113224406854</c:v>
                </c:pt>
                <c:pt idx="18">
                  <c:v>0.556901897432695</c:v>
                </c:pt>
                <c:pt idx="19">
                  <c:v>0.591605830930123</c:v>
                </c:pt>
                <c:pt idx="20">
                  <c:v>0.636118494845789</c:v>
                </c:pt>
                <c:pt idx="21">
                  <c:v>0.689756274397922</c:v>
                </c:pt>
                <c:pt idx="22">
                  <c:v>0.760677783147775</c:v>
                </c:pt>
                <c:pt idx="23">
                  <c:v>0.83100340833288</c:v>
                </c:pt>
                <c:pt idx="24">
                  <c:v>0.912862250212337</c:v>
                </c:pt>
              </c:numCache>
            </c:numRef>
          </c:yVal>
          <c:smooth val="1"/>
        </c:ser>
        <c:axId val="78971150"/>
        <c:axId val="81999811"/>
      </c:scatterChart>
      <c:valAx>
        <c:axId val="789711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811"/>
        <c:crossesAt val="0"/>
        <c:crossBetween val="midCat"/>
        <c:majorUnit val="1"/>
        <c:minorUnit val="0.25"/>
      </c:valAx>
      <c:valAx>
        <c:axId val="819998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1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0591825880228584</c:v>
                </c:pt>
                <c:pt idx="1">
                  <c:v>0.0622241192449201</c:v>
                </c:pt>
                <c:pt idx="2">
                  <c:v>0.0662556842702644</c:v>
                </c:pt>
                <c:pt idx="3">
                  <c:v>0.0715862699734825</c:v>
                </c:pt>
                <c:pt idx="4">
                  <c:v>0.078611306765159</c:v>
                </c:pt>
                <c:pt idx="5">
                  <c:v>0.0878294165594168</c:v>
                </c:pt>
                <c:pt idx="6">
                  <c:v>0.099856751127407</c:v>
                </c:pt>
                <c:pt idx="7">
                  <c:v>0.115433703175953</c:v>
                </c:pt>
                <c:pt idx="8">
                  <c:v>0.135415613614912</c:v>
                </c:pt>
                <c:pt idx="9">
                  <c:v>0.160735640695573</c:v>
                </c:pt>
                <c:pt idx="10">
                  <c:v>0.192325795598613</c:v>
                </c:pt>
                <c:pt idx="11">
                  <c:v>0.230984460899178</c:v>
                </c:pt>
                <c:pt idx="12">
                  <c:v>0.277189951930637</c:v>
                </c:pt>
                <c:pt idx="13">
                  <c:v>0.330883142482751</c:v>
                </c:pt>
                <c:pt idx="14">
                  <c:v>0.391274563063294</c:v>
                </c:pt>
                <c:pt idx="15">
                  <c:v>0.4567571809849</c:v>
                </c:pt>
                <c:pt idx="16">
                  <c:v>0.525000000000001</c:v>
                </c:pt>
                <c:pt idx="17">
                  <c:v>0.593242819015102</c:v>
                </c:pt>
                <c:pt idx="18">
                  <c:v>0.658725436936707</c:v>
                </c:pt>
                <c:pt idx="19">
                  <c:v>0.71911685751725</c:v>
                </c:pt>
                <c:pt idx="20">
                  <c:v>0.772810048069365</c:v>
                </c:pt>
                <c:pt idx="21">
                  <c:v>0.819015539100823</c:v>
                </c:pt>
                <c:pt idx="22">
                  <c:v>0.857674204401388</c:v>
                </c:pt>
                <c:pt idx="23">
                  <c:v>0.889264359304428</c:v>
                </c:pt>
                <c:pt idx="24">
                  <c:v>0.914584386385088</c:v>
                </c:pt>
                <c:pt idx="25">
                  <c:v>0.934566296824048</c:v>
                </c:pt>
                <c:pt idx="26">
                  <c:v>0.950143248872593</c:v>
                </c:pt>
                <c:pt idx="27">
                  <c:v>0.962170583440583</c:v>
                </c:pt>
                <c:pt idx="28">
                  <c:v>0.971388693234841</c:v>
                </c:pt>
                <c:pt idx="29">
                  <c:v>0.978413730026518</c:v>
                </c:pt>
                <c:pt idx="30">
                  <c:v>0.983744315729736</c:v>
                </c:pt>
                <c:pt idx="31">
                  <c:v>0.98777588075508</c:v>
                </c:pt>
                <c:pt idx="32">
                  <c:v>0.990817411977142</c:v>
                </c:pt>
                <c:pt idx="33">
                  <c:v>0.993107729834858</c:v>
                </c:pt>
                <c:pt idx="34">
                  <c:v>0.994829936607571</c:v>
                </c:pt>
                <c:pt idx="35">
                  <c:v>0.99612357557004</c:v>
                </c:pt>
                <c:pt idx="36">
                  <c:v>0.99709451916254</c:v>
                </c:pt>
                <c:pt idx="37">
                  <c:v>0.997822826245847</c:v>
                </c:pt>
                <c:pt idx="38">
                  <c:v>0.998368885462893</c:v>
                </c:pt>
                <c:pt idx="39">
                  <c:v>0.998778163550795</c:v>
                </c:pt>
                <c:pt idx="40">
                  <c:v>0.999084844974038</c:v>
                </c:pt>
                <c:pt idx="41">
                  <c:v>0.99931460484907</c:v>
                </c:pt>
                <c:pt idx="42">
                  <c:v>0.999486712141975</c:v>
                </c:pt>
                <c:pt idx="43">
                  <c:v>0.999615619644759</c:v>
                </c:pt>
                <c:pt idx="44">
                  <c:v>0.999712163033477</c:v>
                </c:pt>
                <c:pt idx="45">
                  <c:v>0.999784463480917</c:v>
                </c:pt>
                <c:pt idx="46">
                  <c:v>0.999838606196819</c:v>
                </c:pt>
                <c:pt idx="47">
                  <c:v>0.999879150007515</c:v>
                </c:pt>
                <c:pt idx="48">
                  <c:v>0.999909509759406</c:v>
                </c:pt>
                <c:pt idx="49">
                  <c:v>0.9999322431245</c:v>
                </c:pt>
                <c:pt idx="50">
                  <c:v>0.999949265616436</c:v>
                </c:pt>
                <c:pt idx="51">
                  <c:v>0.999962011735802</c:v>
                </c:pt>
                <c:pt idx="52">
                  <c:v>0.99997155571329</c:v>
                </c:pt>
                <c:pt idx="53">
                  <c:v>0.999978701964374</c:v>
                </c:pt>
                <c:pt idx="54">
                  <c:v>0.999984052844465</c:v>
                </c:pt>
                <c:pt idx="55">
                  <c:v>0.999988059395982</c:v>
                </c:pt>
                <c:pt idx="56">
                  <c:v>0.999991059353944</c:v>
                </c:pt>
                <c:pt idx="57">
                  <c:v>0.999993305607626</c:v>
                </c:pt>
                <c:pt idx="58">
                  <c:v>0.999994987514062</c:v>
                </c:pt>
                <c:pt idx="59">
                  <c:v>0.999996246858161</c:v>
                </c:pt>
                <c:pt idx="60">
                  <c:v>0.9999971898037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"</c:f>
              <c:strCache>
                <c:ptCount val="1"/>
                <c:pt idx="0">
                  <c:v>EMP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14:$AA$14</c:f>
              <c:numCache>
                <c:formatCode>General</c:formatCode>
                <c:ptCount val="25"/>
                <c:pt idx="0">
                  <c:v>0.224618045816675</c:v>
                </c:pt>
                <c:pt idx="1">
                  <c:v>0.468604500604684</c:v>
                </c:pt>
                <c:pt idx="2">
                  <c:v>0.645704653594727</c:v>
                </c:pt>
                <c:pt idx="3">
                  <c:v>0.764482459710959</c:v>
                </c:pt>
                <c:pt idx="4">
                  <c:v>0.833911934639954</c:v>
                </c:pt>
                <c:pt idx="5">
                  <c:v>0.883098259473539</c:v>
                </c:pt>
                <c:pt idx="6">
                  <c:v>0.915460090057911</c:v>
                </c:pt>
                <c:pt idx="7">
                  <c:v>0.938543612335154</c:v>
                </c:pt>
                <c:pt idx="8">
                  <c:v>0.955031660515877</c:v>
                </c:pt>
                <c:pt idx="9">
                  <c:v>0.966792606415842</c:v>
                </c:pt>
                <c:pt idx="10">
                  <c:v>0.976754163035829</c:v>
                </c:pt>
                <c:pt idx="11">
                  <c:v>0.983545044996314</c:v>
                </c:pt>
                <c:pt idx="12">
                  <c:v>0.988559447658151</c:v>
                </c:pt>
                <c:pt idx="13">
                  <c:v>0.992142436306607</c:v>
                </c:pt>
                <c:pt idx="14">
                  <c:v>0.994613379615868</c:v>
                </c:pt>
                <c:pt idx="15">
                  <c:v>0.996373858274308</c:v>
                </c:pt>
                <c:pt idx="16">
                  <c:v>0.997329622308392</c:v>
                </c:pt>
                <c:pt idx="17">
                  <c:v>0.997840976153545</c:v>
                </c:pt>
                <c:pt idx="18">
                  <c:v>0.997882797350918</c:v>
                </c:pt>
                <c:pt idx="19">
                  <c:v>0.997464127714747</c:v>
                </c:pt>
                <c:pt idx="20">
                  <c:v>0.996693783284339</c:v>
                </c:pt>
                <c:pt idx="21">
                  <c:v>0.996142506897759</c:v>
                </c:pt>
                <c:pt idx="22">
                  <c:v>0.996700559008734</c:v>
                </c:pt>
                <c:pt idx="23">
                  <c:v>0.998625349082191</c:v>
                </c:pt>
                <c:pt idx="24">
                  <c:v>0.999958260078414</c:v>
                </c:pt>
              </c:numCache>
            </c:numRef>
          </c:yVal>
          <c:smooth val="1"/>
        </c:ser>
        <c:axId val="76867370"/>
        <c:axId val="42919610"/>
      </c:scatterChart>
      <c:valAx>
        <c:axId val="768673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610"/>
        <c:crossesAt val="0"/>
        <c:crossBetween val="midCat"/>
        <c:majorUnit val="1"/>
        <c:minorUnit val="0.25"/>
      </c:valAx>
      <c:valAx>
        <c:axId val="429196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3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0.131814098474917</c:v>
                </c:pt>
                <c:pt idx="1">
                  <c:v>0.140650643066867</c:v>
                </c:pt>
                <c:pt idx="2">
                  <c:v>0.150229671438553</c:v>
                </c:pt>
                <c:pt idx="3">
                  <c:v>0.160592414854892</c:v>
                </c:pt>
                <c:pt idx="4">
                  <c:v>0.171778289433127</c:v>
                </c:pt>
                <c:pt idx="5">
                  <c:v>0.183823961868072</c:v>
                </c:pt>
                <c:pt idx="6">
                  <c:v>0.196762305214149</c:v>
                </c:pt>
                <c:pt idx="7">
                  <c:v>0.210621257858236</c:v>
                </c:pt>
                <c:pt idx="8">
                  <c:v>0.225422606882826</c:v>
                </c:pt>
                <c:pt idx="9">
                  <c:v>0.241180725994044</c:v>
                </c:pt>
                <c:pt idx="10">
                  <c:v>0.257901307616412</c:v>
                </c:pt>
                <c:pt idx="11">
                  <c:v>0.275580137976522</c:v>
                </c:pt>
                <c:pt idx="12">
                  <c:v>0.29420197215853</c:v>
                </c:pt>
                <c:pt idx="13">
                  <c:v>0.313739572211777</c:v>
                </c:pt>
                <c:pt idx="14">
                  <c:v>0.334152974350826</c:v>
                </c:pt>
                <c:pt idx="15">
                  <c:v>0.355389050086483</c:v>
                </c:pt>
                <c:pt idx="16">
                  <c:v>0.377381419941048</c:v>
                </c:pt>
                <c:pt idx="17">
                  <c:v>0.400050766778907</c:v>
                </c:pt>
                <c:pt idx="18">
                  <c:v>0.423305578794607</c:v>
                </c:pt>
                <c:pt idx="19">
                  <c:v>0.447043330546211</c:v>
                </c:pt>
                <c:pt idx="20">
                  <c:v>0.471152085465265</c:v>
                </c:pt>
                <c:pt idx="21">
                  <c:v>0.495512476968564</c:v>
                </c:pt>
                <c:pt idx="22">
                  <c:v>0.52</c:v>
                </c:pt>
                <c:pt idx="23">
                  <c:v>0.544487523031437</c:v>
                </c:pt>
                <c:pt idx="24">
                  <c:v>0.568847914534736</c:v>
                </c:pt>
                <c:pt idx="25">
                  <c:v>0.59295666945379</c:v>
                </c:pt>
                <c:pt idx="26">
                  <c:v>0.616694421205394</c:v>
                </c:pt>
                <c:pt idx="27">
                  <c:v>0.639949233221094</c:v>
                </c:pt>
                <c:pt idx="28">
                  <c:v>0.662618580058953</c:v>
                </c:pt>
                <c:pt idx="29">
                  <c:v>0.684610949913518</c:v>
                </c:pt>
                <c:pt idx="30">
                  <c:v>0.705847025649175</c:v>
                </c:pt>
                <c:pt idx="31">
                  <c:v>0.726260427788223</c:v>
                </c:pt>
                <c:pt idx="32">
                  <c:v>0.745798027841471</c:v>
                </c:pt>
                <c:pt idx="33">
                  <c:v>0.764419862023479</c:v>
                </c:pt>
                <c:pt idx="34">
                  <c:v>0.782098692383588</c:v>
                </c:pt>
                <c:pt idx="35">
                  <c:v>0.798819274005956</c:v>
                </c:pt>
                <c:pt idx="36">
                  <c:v>0.814577393117175</c:v>
                </c:pt>
                <c:pt idx="37">
                  <c:v>0.829378742141764</c:v>
                </c:pt>
                <c:pt idx="38">
                  <c:v>0.843237694785851</c:v>
                </c:pt>
                <c:pt idx="39">
                  <c:v>0.856176038131929</c:v>
                </c:pt>
                <c:pt idx="40">
                  <c:v>0.868221710566874</c:v>
                </c:pt>
                <c:pt idx="41">
                  <c:v>0.879407585145108</c:v>
                </c:pt>
                <c:pt idx="42">
                  <c:v>0.889770328561447</c:v>
                </c:pt>
                <c:pt idx="43">
                  <c:v>0.899349356933133</c:v>
                </c:pt>
                <c:pt idx="44">
                  <c:v>0.908185901525083</c:v>
                </c:pt>
                <c:pt idx="45">
                  <c:v>0.916322190666578</c:v>
                </c:pt>
                <c:pt idx="46">
                  <c:v>0.923800748514196</c:v>
                </c:pt>
                <c:pt idx="47">
                  <c:v>0.930663807006129</c:v>
                </c:pt>
                <c:pt idx="48">
                  <c:v>0.936952824233909</c:v>
                </c:pt>
                <c:pt idx="49">
                  <c:v>0.942708100383957</c:v>
                </c:pt>
                <c:pt idx="50">
                  <c:v>0.94796848120313</c:v>
                </c:pt>
                <c:pt idx="51">
                  <c:v>0.952771138444945</c:v>
                </c:pt>
                <c:pt idx="52">
                  <c:v>0.957151416790796</c:v>
                </c:pt>
                <c:pt idx="53">
                  <c:v>0.961142737165713</c:v>
                </c:pt>
                <c:pt idx="54">
                  <c:v>0.964776547055292</c:v>
                </c:pt>
                <c:pt idx="55">
                  <c:v>0.968082309276977</c:v>
                </c:pt>
                <c:pt idx="56">
                  <c:v>0.971087521584682</c:v>
                </c:pt>
                <c:pt idx="57">
                  <c:v>0.973817760430438</c:v>
                </c:pt>
                <c:pt idx="58">
                  <c:v>0.976296743127298</c:v>
                </c:pt>
                <c:pt idx="59">
                  <c:v>0.978546403524887</c:v>
                </c:pt>
                <c:pt idx="60">
                  <c:v>0.9805869771049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"</c:f>
              <c:strCache>
                <c:ptCount val="1"/>
                <c:pt idx="0">
                  <c:v>EMP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17:$AA$17</c:f>
              <c:numCache>
                <c:formatCode>General</c:formatCode>
                <c:ptCount val="25"/>
                <c:pt idx="0">
                  <c:v>0.244737815769086</c:v>
                </c:pt>
                <c:pt idx="1">
                  <c:v>0.321316345451732</c:v>
                </c:pt>
                <c:pt idx="2">
                  <c:v>0.375360260976002</c:v>
                </c:pt>
                <c:pt idx="3">
                  <c:v>0.420615703727967</c:v>
                </c:pt>
                <c:pt idx="4">
                  <c:v>0.455416567332816</c:v>
                </c:pt>
                <c:pt idx="5">
                  <c:v>0.488755252382496</c:v>
                </c:pt>
                <c:pt idx="6">
                  <c:v>0.51895227066079</c:v>
                </c:pt>
                <c:pt idx="7">
                  <c:v>0.548357430531163</c:v>
                </c:pt>
                <c:pt idx="8">
                  <c:v>0.576764554507836</c:v>
                </c:pt>
                <c:pt idx="9">
                  <c:v>0.60376966087355</c:v>
                </c:pt>
                <c:pt idx="10">
                  <c:v>0.634545917857544</c:v>
                </c:pt>
                <c:pt idx="11">
                  <c:v>0.663028363875253</c:v>
                </c:pt>
                <c:pt idx="12">
                  <c:v>0.691196755837779</c:v>
                </c:pt>
                <c:pt idx="13">
                  <c:v>0.717962021568427</c:v>
                </c:pt>
                <c:pt idx="14">
                  <c:v>0.742137083076715</c:v>
                </c:pt>
                <c:pt idx="15">
                  <c:v>0.764648315773307</c:v>
                </c:pt>
                <c:pt idx="16">
                  <c:v>0.78105750650158</c:v>
                </c:pt>
                <c:pt idx="17">
                  <c:v>0.79511557660809</c:v>
                </c:pt>
                <c:pt idx="18">
                  <c:v>0.807081562062829</c:v>
                </c:pt>
                <c:pt idx="19">
                  <c:v>0.818222494091624</c:v>
                </c:pt>
                <c:pt idx="20">
                  <c:v>0.831160787356625</c:v>
                </c:pt>
                <c:pt idx="21">
                  <c:v>0.846630081508233</c:v>
                </c:pt>
                <c:pt idx="22">
                  <c:v>0.87069642227059</c:v>
                </c:pt>
                <c:pt idx="23">
                  <c:v>0.907329026599939</c:v>
                </c:pt>
                <c:pt idx="24">
                  <c:v>0.947821999028798</c:v>
                </c:pt>
              </c:numCache>
            </c:numRef>
          </c:yVal>
          <c:smooth val="1"/>
        </c:ser>
        <c:axId val="74432046"/>
        <c:axId val="91468042"/>
      </c:scatterChart>
      <c:valAx>
        <c:axId val="744320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042"/>
        <c:crossesAt val="0"/>
        <c:crossBetween val="midCat"/>
        <c:majorUnit val="1"/>
        <c:minorUnit val="0.25"/>
      </c:valAx>
      <c:valAx>
        <c:axId val="914680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0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0.156378696089953</c:v>
                </c:pt>
                <c:pt idx="1">
                  <c:v>0.157178960855983</c:v>
                </c:pt>
                <c:pt idx="2">
                  <c:v>0.158078664579118</c:v>
                </c:pt>
                <c:pt idx="3">
                  <c:v>0.159089907649894</c:v>
                </c:pt>
                <c:pt idx="4">
                  <c:v>0.160226195104037</c:v>
                </c:pt>
                <c:pt idx="5">
                  <c:v>0.161502581660082</c:v>
                </c:pt>
                <c:pt idx="6">
                  <c:v>0.162935826861747</c:v>
                </c:pt>
                <c:pt idx="7">
                  <c:v>0.164544559610237</c:v>
                </c:pt>
                <c:pt idx="8">
                  <c:v>0.166349450835772</c:v>
                </c:pt>
                <c:pt idx="9">
                  <c:v>0.168373392369563</c:v>
                </c:pt>
                <c:pt idx="10">
                  <c:v>0.170641679208576</c:v>
                </c:pt>
                <c:pt idx="11">
                  <c:v>0.173182191285549</c:v>
                </c:pt>
                <c:pt idx="12">
                  <c:v>0.176025569535694</c:v>
                </c:pt>
                <c:pt idx="13">
                  <c:v>0.179205379462355</c:v>
                </c:pt>
                <c:pt idx="14">
                  <c:v>0.182758253526536</c:v>
                </c:pt>
                <c:pt idx="15">
                  <c:v>0.186724001512654</c:v>
                </c:pt>
                <c:pt idx="16">
                  <c:v>0.191145675569317</c:v>
                </c:pt>
                <c:pt idx="17">
                  <c:v>0.196069573934729</c:v>
                </c:pt>
                <c:pt idx="18">
                  <c:v>0.201545164521684</c:v>
                </c:pt>
                <c:pt idx="19">
                  <c:v>0.207624906706717</c:v>
                </c:pt>
                <c:pt idx="20">
                  <c:v>0.214363947068054</c:v>
                </c:pt>
                <c:pt idx="21">
                  <c:v>0.221819662766392</c:v>
                </c:pt>
                <c:pt idx="22">
                  <c:v>0.230051025185654</c:v>
                </c:pt>
                <c:pt idx="23">
                  <c:v>0.239117756882122</c:v>
                </c:pt>
                <c:pt idx="24">
                  <c:v>0.24907925746446</c:v>
                </c:pt>
                <c:pt idx="25">
                  <c:v>0.259993279446592</c:v>
                </c:pt>
                <c:pt idx="26">
                  <c:v>0.271914344086666</c:v>
                </c:pt>
                <c:pt idx="27">
                  <c:v>0.284891900356768</c:v>
                </c:pt>
                <c:pt idx="28">
                  <c:v>0.298968247844715</c:v>
                </c:pt>
                <c:pt idx="29">
                  <c:v>0.314176266510835</c:v>
                </c:pt>
                <c:pt idx="30">
                  <c:v>0.330537022120048</c:v>
                </c:pt>
                <c:pt idx="31">
                  <c:v>0.348057344336175</c:v>
                </c:pt>
                <c:pt idx="32">
                  <c:v>0.366727502453899</c:v>
                </c:pt>
                <c:pt idx="33">
                  <c:v>0.386519128175278</c:v>
                </c:pt>
                <c:pt idx="34">
                  <c:v>0.407383551610769</c:v>
                </c:pt>
                <c:pt idx="35">
                  <c:v>0.42925072143074</c:v>
                </c:pt>
                <c:pt idx="36">
                  <c:v>0.452028868879669</c:v>
                </c:pt>
                <c:pt idx="37">
                  <c:v>0.475605045571393</c:v>
                </c:pt>
                <c:pt idx="38">
                  <c:v>0.499846616195617</c:v>
                </c:pt>
                <c:pt idx="39">
                  <c:v>0.5246037219595</c:v>
                </c:pt>
                <c:pt idx="40">
                  <c:v>0.549712654357144</c:v>
                </c:pt>
                <c:pt idx="41">
                  <c:v>0.575</c:v>
                </c:pt>
                <c:pt idx="42">
                  <c:v>0.600287345642857</c:v>
                </c:pt>
                <c:pt idx="43">
                  <c:v>0.625396278040501</c:v>
                </c:pt>
                <c:pt idx="44">
                  <c:v>0.650153383804384</c:v>
                </c:pt>
                <c:pt idx="45">
                  <c:v>0.674394954428608</c:v>
                </c:pt>
                <c:pt idx="46">
                  <c:v>0.697971131120331</c:v>
                </c:pt>
                <c:pt idx="47">
                  <c:v>0.720749278569261</c:v>
                </c:pt>
                <c:pt idx="48">
                  <c:v>0.742616448389231</c:v>
                </c:pt>
                <c:pt idx="49">
                  <c:v>0.763480871824723</c:v>
                </c:pt>
                <c:pt idx="50">
                  <c:v>0.783272497546102</c:v>
                </c:pt>
                <c:pt idx="51">
                  <c:v>0.801942655663826</c:v>
                </c:pt>
                <c:pt idx="52">
                  <c:v>0.819462977879953</c:v>
                </c:pt>
                <c:pt idx="53">
                  <c:v>0.835823733489165</c:v>
                </c:pt>
                <c:pt idx="54">
                  <c:v>0.851031752155286</c:v>
                </c:pt>
                <c:pt idx="55">
                  <c:v>0.865108099643233</c:v>
                </c:pt>
                <c:pt idx="56">
                  <c:v>0.878085655913335</c:v>
                </c:pt>
                <c:pt idx="57">
                  <c:v>0.890006720553409</c:v>
                </c:pt>
                <c:pt idx="58">
                  <c:v>0.90092074253554</c:v>
                </c:pt>
                <c:pt idx="59">
                  <c:v>0.910882243117878</c:v>
                </c:pt>
                <c:pt idx="60">
                  <c:v>0.9199489748143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"</c:f>
              <c:strCache>
                <c:ptCount val="1"/>
                <c:pt idx="0">
                  <c:v>EMP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0:$AA$20</c:f>
              <c:numCache>
                <c:formatCode>General</c:formatCode>
                <c:ptCount val="25"/>
                <c:pt idx="0">
                  <c:v>0.167156035636934</c:v>
                </c:pt>
                <c:pt idx="1">
                  <c:v>0.153860780211826</c:v>
                </c:pt>
                <c:pt idx="2">
                  <c:v>0.169430236956125</c:v>
                </c:pt>
                <c:pt idx="3">
                  <c:v>0.191984091931195</c:v>
                </c:pt>
                <c:pt idx="4">
                  <c:v>0.212116665386611</c:v>
                </c:pt>
                <c:pt idx="5">
                  <c:v>0.231561570117598</c:v>
                </c:pt>
                <c:pt idx="6">
                  <c:v>0.248334270164679</c:v>
                </c:pt>
                <c:pt idx="7">
                  <c:v>0.263782995801421</c:v>
                </c:pt>
                <c:pt idx="8">
                  <c:v>0.278197805404746</c:v>
                </c:pt>
                <c:pt idx="9">
                  <c:v>0.291844061082785</c:v>
                </c:pt>
                <c:pt idx="10">
                  <c:v>0.307813982677757</c:v>
                </c:pt>
                <c:pt idx="11">
                  <c:v>0.323423467948492</c:v>
                </c:pt>
                <c:pt idx="12">
                  <c:v>0.340129420749537</c:v>
                </c:pt>
                <c:pt idx="13">
                  <c:v>0.357875387959824</c:v>
                </c:pt>
                <c:pt idx="14">
                  <c:v>0.376615397566539</c:v>
                </c:pt>
                <c:pt idx="15">
                  <c:v>0.398475887233851</c:v>
                </c:pt>
                <c:pt idx="16">
                  <c:v>0.419719275180748</c:v>
                </c:pt>
                <c:pt idx="17">
                  <c:v>0.444891104389456</c:v>
                </c:pt>
                <c:pt idx="18">
                  <c:v>0.474677382510515</c:v>
                </c:pt>
                <c:pt idx="19">
                  <c:v>0.509536409978908</c:v>
                </c:pt>
                <c:pt idx="20">
                  <c:v>0.552566430807598</c:v>
                </c:pt>
                <c:pt idx="21">
                  <c:v>0.60074560067412</c:v>
                </c:pt>
                <c:pt idx="22">
                  <c:v>0.662436541189657</c:v>
                </c:pt>
                <c:pt idx="23">
                  <c:v>0.72152571175321</c:v>
                </c:pt>
                <c:pt idx="24">
                  <c:v>0.790998043579629</c:v>
                </c:pt>
              </c:numCache>
            </c:numRef>
          </c:yVal>
          <c:smooth val="1"/>
        </c:ser>
        <c:axId val="50801253"/>
        <c:axId val="16217314"/>
      </c:scatterChart>
      <c:valAx>
        <c:axId val="508012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314"/>
        <c:crossesAt val="0"/>
        <c:crossBetween val="midCat"/>
        <c:majorUnit val="1"/>
        <c:minorUnit val="0.25"/>
      </c:valAx>
      <c:valAx>
        <c:axId val="162173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2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0.043126475541505</c:v>
                </c:pt>
                <c:pt idx="1">
                  <c:v>0.0445166653228536</c:v>
                </c:pt>
                <c:pt idx="2">
                  <c:v>0.0460516165571969</c:v>
                </c:pt>
                <c:pt idx="3">
                  <c:v>0.0477458548375194</c:v>
                </c:pt>
                <c:pt idx="4">
                  <c:v>0.0496152418835285</c:v>
                </c:pt>
                <c:pt idx="5">
                  <c:v>0.0516770714383959</c:v>
                </c:pt>
                <c:pt idx="6">
                  <c:v>0.0539501657984594</c:v>
                </c:pt>
                <c:pt idx="7">
                  <c:v>0.0564549712317447</c:v>
                </c:pt>
                <c:pt idx="8">
                  <c:v>0.0592136500654781</c:v>
                </c:pt>
                <c:pt idx="9">
                  <c:v>0.0622501666680546</c:v>
                </c:pt>
                <c:pt idx="10">
                  <c:v>0.065590363912882</c:v>
                </c:pt>
                <c:pt idx="11">
                  <c:v>0.0692620259888106</c:v>
                </c:pt>
                <c:pt idx="12">
                  <c:v>0.0732949226176337</c:v>
                </c:pt>
                <c:pt idx="13">
                  <c:v>0.0777208288629207</c:v>
                </c:pt>
                <c:pt idx="14">
                  <c:v>0.0825735137843379</c:v>
                </c:pt>
                <c:pt idx="15">
                  <c:v>0.0878886902370441</c:v>
                </c:pt>
                <c:pt idx="16">
                  <c:v>0.0937039171803211</c:v>
                </c:pt>
                <c:pt idx="17">
                  <c:v>0.100058445004224</c:v>
                </c:pt>
                <c:pt idx="18">
                  <c:v>0.106992993688781</c:v>
                </c:pt>
                <c:pt idx="19">
                  <c:v>0.114549453180646</c:v>
                </c:pt>
                <c:pt idx="20">
                  <c:v>0.122770495334031</c:v>
                </c:pt>
                <c:pt idx="21">
                  <c:v>0.131699087265481</c:v>
                </c:pt>
                <c:pt idx="22">
                  <c:v>0.141377897182705</c:v>
                </c:pt>
                <c:pt idx="23">
                  <c:v>0.151848585842964</c:v>
                </c:pt>
                <c:pt idx="24">
                  <c:v>0.163150979948055</c:v>
                </c:pt>
                <c:pt idx="25">
                  <c:v>0.175322128137531</c:v>
                </c:pt>
                <c:pt idx="26">
                  <c:v>0.188395245893463</c:v>
                </c:pt>
                <c:pt idx="27">
                  <c:v>0.202398562627593</c:v>
                </c:pt>
                <c:pt idx="28">
                  <c:v>0.217354092371189</c:v>
                </c:pt>
                <c:pt idx="29">
                  <c:v>0.233276358556482</c:v>
                </c:pt>
                <c:pt idx="30">
                  <c:v>0.250171112904083</c:v>
                </c:pt>
                <c:pt idx="31">
                  <c:v>0.268034097747111</c:v>
                </c:pt>
                <c:pt idx="32">
                  <c:v>0.286849909368514</c:v>
                </c:pt>
                <c:pt idx="33">
                  <c:v>0.306591026088983</c:v>
                </c:pt>
                <c:pt idx="34">
                  <c:v>0.327217067833647</c:v>
                </c:pt>
                <c:pt idx="35">
                  <c:v>0.34867435269155</c:v>
                </c:pt>
                <c:pt idx="36">
                  <c:v>0.3708958097321</c:v>
                </c:pt>
                <c:pt idx="37">
                  <c:v>0.393801295599521</c:v>
                </c:pt>
                <c:pt idx="38">
                  <c:v>0.417298345240384</c:v>
                </c:pt>
                <c:pt idx="39">
                  <c:v>0.441283365239401</c:v>
                </c:pt>
                <c:pt idx="40">
                  <c:v>0.465643253022195</c:v>
                </c:pt>
                <c:pt idx="41">
                  <c:v>0.490257398603653</c:v>
                </c:pt>
                <c:pt idx="42">
                  <c:v>0.515</c:v>
                </c:pt>
                <c:pt idx="43">
                  <c:v>0.539742601396348</c:v>
                </c:pt>
                <c:pt idx="44">
                  <c:v>0.564356746977806</c:v>
                </c:pt>
                <c:pt idx="45">
                  <c:v>0.5887166347606</c:v>
                </c:pt>
                <c:pt idx="46">
                  <c:v>0.612701654759617</c:v>
                </c:pt>
                <c:pt idx="47">
                  <c:v>0.63619870440048</c:v>
                </c:pt>
                <c:pt idx="48">
                  <c:v>0.659104190267901</c:v>
                </c:pt>
                <c:pt idx="49">
                  <c:v>0.681325647308451</c:v>
                </c:pt>
                <c:pt idx="50">
                  <c:v>0.702782932166354</c:v>
                </c:pt>
                <c:pt idx="51">
                  <c:v>0.723408973911017</c:v>
                </c:pt>
                <c:pt idx="52">
                  <c:v>0.743150090631486</c:v>
                </c:pt>
                <c:pt idx="53">
                  <c:v>0.76196590225289</c:v>
                </c:pt>
                <c:pt idx="54">
                  <c:v>0.779828887095918</c:v>
                </c:pt>
                <c:pt idx="55">
                  <c:v>0.796723641443518</c:v>
                </c:pt>
                <c:pt idx="56">
                  <c:v>0.812645907628812</c:v>
                </c:pt>
                <c:pt idx="57">
                  <c:v>0.827601437372408</c:v>
                </c:pt>
                <c:pt idx="58">
                  <c:v>0.841604754106537</c:v>
                </c:pt>
                <c:pt idx="59">
                  <c:v>0.85467787186247</c:v>
                </c:pt>
                <c:pt idx="60">
                  <c:v>0.866849020051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"</c:f>
              <c:strCache>
                <c:ptCount val="1"/>
                <c:pt idx="0">
                  <c:v>EMP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3:$AA$23</c:f>
              <c:numCache>
                <c:formatCode>General</c:formatCode>
                <c:ptCount val="25"/>
                <c:pt idx="0">
                  <c:v>0.03970299847272</c:v>
                </c:pt>
                <c:pt idx="1">
                  <c:v>0.052874911383348</c:v>
                </c:pt>
                <c:pt idx="2">
                  <c:v>0.0719244279088246</c:v>
                </c:pt>
                <c:pt idx="3">
                  <c:v>0.0900407267354183</c:v>
                </c:pt>
                <c:pt idx="4">
                  <c:v>0.105407195498252</c:v>
                </c:pt>
                <c:pt idx="5">
                  <c:v>0.121230490819702</c:v>
                </c:pt>
                <c:pt idx="6">
                  <c:v>0.135924255827774</c:v>
                </c:pt>
                <c:pt idx="7">
                  <c:v>0.149948403798789</c:v>
                </c:pt>
                <c:pt idx="8">
                  <c:v>0.162928372770431</c:v>
                </c:pt>
                <c:pt idx="9">
                  <c:v>0.174830365461598</c:v>
                </c:pt>
                <c:pt idx="10">
                  <c:v>0.188419279319768</c:v>
                </c:pt>
                <c:pt idx="11">
                  <c:v>0.201919055748727</c:v>
                </c:pt>
                <c:pt idx="12">
                  <c:v>0.217338819957458</c:v>
                </c:pt>
                <c:pt idx="13">
                  <c:v>0.235306922393846</c:v>
                </c:pt>
                <c:pt idx="14">
                  <c:v>0.255944340064959</c:v>
                </c:pt>
                <c:pt idx="15">
                  <c:v>0.281124037314702</c:v>
                </c:pt>
                <c:pt idx="16">
                  <c:v>0.305272505736601</c:v>
                </c:pt>
                <c:pt idx="17">
                  <c:v>0.33205512620726</c:v>
                </c:pt>
                <c:pt idx="18">
                  <c:v>0.360591712912002</c:v>
                </c:pt>
                <c:pt idx="19">
                  <c:v>0.390587246361381</c:v>
                </c:pt>
                <c:pt idx="20">
                  <c:v>0.425939054147234</c:v>
                </c:pt>
                <c:pt idx="21">
                  <c:v>0.469223243283015</c:v>
                </c:pt>
                <c:pt idx="22">
                  <c:v>0.538848545421846</c:v>
                </c:pt>
                <c:pt idx="23">
                  <c:v>0.628105620479929</c:v>
                </c:pt>
                <c:pt idx="24">
                  <c:v>0.746415055573481</c:v>
                </c:pt>
              </c:numCache>
            </c:numRef>
          </c:yVal>
          <c:smooth val="1"/>
        </c:ser>
        <c:axId val="37594118"/>
        <c:axId val="23371978"/>
      </c:scatterChart>
      <c:valAx>
        <c:axId val="375941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978"/>
        <c:crossesAt val="0"/>
        <c:crossBetween val="midCat"/>
        <c:majorUnit val="1"/>
        <c:minorUnit val="0.25"/>
      </c:valAx>
      <c:valAx>
        <c:axId val="233719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9"</c:f>
              <c:strCache>
                <c:ptCount val="1"/>
                <c:pt idx="0">
                  <c:v>IR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0:$BJ$10</c:f>
              <c:numCache>
                <c:formatCode>General</c:formatCode>
                <c:ptCount val="61"/>
                <c:pt idx="0">
                  <c:v>0.0500015755046051</c:v>
                </c:pt>
                <c:pt idx="1">
                  <c:v>0.0500021041572879</c:v>
                </c:pt>
                <c:pt idx="2">
                  <c:v>0.050002810196207</c:v>
                </c:pt>
                <c:pt idx="3">
                  <c:v>0.0500037531418388</c:v>
                </c:pt>
                <c:pt idx="4">
                  <c:v>0.0500050124859381</c:v>
                </c:pt>
                <c:pt idx="5">
                  <c:v>0.0500066943923738</c:v>
                </c:pt>
                <c:pt idx="6">
                  <c:v>0.0500089406460558</c:v>
                </c:pt>
                <c:pt idx="7">
                  <c:v>0.0500119406040178</c:v>
                </c:pt>
                <c:pt idx="8">
                  <c:v>0.0500159471555349</c:v>
                </c:pt>
                <c:pt idx="9">
                  <c:v>0.0500212980356262</c:v>
                </c:pt>
                <c:pt idx="10">
                  <c:v>0.0500284442867099</c:v>
                </c:pt>
                <c:pt idx="11">
                  <c:v>0.050037988264198</c:v>
                </c:pt>
                <c:pt idx="12">
                  <c:v>0.0500507343835636</c:v>
                </c:pt>
                <c:pt idx="13">
                  <c:v>0.0500677568755001</c:v>
                </c:pt>
                <c:pt idx="14">
                  <c:v>0.0500904902405944</c:v>
                </c:pt>
                <c:pt idx="15">
                  <c:v>0.0501208499924852</c:v>
                </c:pt>
                <c:pt idx="16">
                  <c:v>0.0501613938031812</c:v>
                </c:pt>
                <c:pt idx="17">
                  <c:v>0.0502155365190831</c:v>
                </c:pt>
                <c:pt idx="18">
                  <c:v>0.0502878369665233</c:v>
                </c:pt>
                <c:pt idx="19">
                  <c:v>0.0503843803552415</c:v>
                </c:pt>
                <c:pt idx="20">
                  <c:v>0.0505132878580248</c:v>
                </c:pt>
                <c:pt idx="21">
                  <c:v>0.0506853951509305</c:v>
                </c:pt>
                <c:pt idx="22">
                  <c:v>0.0509151550259616</c:v>
                </c:pt>
                <c:pt idx="23">
                  <c:v>0.0512218364492052</c:v>
                </c:pt>
                <c:pt idx="24">
                  <c:v>0.0516311145371071</c:v>
                </c:pt>
                <c:pt idx="25">
                  <c:v>0.0521771737541534</c:v>
                </c:pt>
                <c:pt idx="26">
                  <c:v>0.0529054808374604</c:v>
                </c:pt>
                <c:pt idx="27">
                  <c:v>0.0538764244299598</c:v>
                </c:pt>
                <c:pt idx="28">
                  <c:v>0.0551700633924295</c:v>
                </c:pt>
                <c:pt idx="29">
                  <c:v>0.0568922701651417</c:v>
                </c:pt>
                <c:pt idx="30">
                  <c:v>0.0591825880228585</c:v>
                </c:pt>
                <c:pt idx="31">
                  <c:v>0.0622241192449202</c:v>
                </c:pt>
                <c:pt idx="32">
                  <c:v>0.0662556842702645</c:v>
                </c:pt>
                <c:pt idx="33">
                  <c:v>0.0715862699734826</c:v>
                </c:pt>
                <c:pt idx="34">
                  <c:v>0.0786113067651591</c:v>
                </c:pt>
                <c:pt idx="35">
                  <c:v>0.087829416559417</c:v>
                </c:pt>
                <c:pt idx="36">
                  <c:v>0.0998567511274071</c:v>
                </c:pt>
                <c:pt idx="37">
                  <c:v>0.115433703175953</c:v>
                </c:pt>
                <c:pt idx="38">
                  <c:v>0.135415613614913</c:v>
                </c:pt>
                <c:pt idx="39">
                  <c:v>0.160735640695573</c:v>
                </c:pt>
                <c:pt idx="40">
                  <c:v>0.192325795598613</c:v>
                </c:pt>
                <c:pt idx="41">
                  <c:v>0.230984460899178</c:v>
                </c:pt>
                <c:pt idx="42">
                  <c:v>0.277189951930637</c:v>
                </c:pt>
                <c:pt idx="43">
                  <c:v>0.330883142482752</c:v>
                </c:pt>
                <c:pt idx="44">
                  <c:v>0.391274563063295</c:v>
                </c:pt>
                <c:pt idx="45">
                  <c:v>0.456757180984901</c:v>
                </c:pt>
                <c:pt idx="46">
                  <c:v>0.525000000000001</c:v>
                </c:pt>
                <c:pt idx="47">
                  <c:v>0.593242819015102</c:v>
                </c:pt>
                <c:pt idx="48">
                  <c:v>0.658725436936708</c:v>
                </c:pt>
                <c:pt idx="49">
                  <c:v>0.71911685751725</c:v>
                </c:pt>
                <c:pt idx="50">
                  <c:v>0.772810048069365</c:v>
                </c:pt>
                <c:pt idx="51">
                  <c:v>0.819015539100824</c:v>
                </c:pt>
                <c:pt idx="52">
                  <c:v>0.857674204401388</c:v>
                </c:pt>
                <c:pt idx="53">
                  <c:v>0.889264359304428</c:v>
                </c:pt>
                <c:pt idx="54">
                  <c:v>0.914584386385088</c:v>
                </c:pt>
                <c:pt idx="55">
                  <c:v>0.934566296824048</c:v>
                </c:pt>
                <c:pt idx="56">
                  <c:v>0.950143248872594</c:v>
                </c:pt>
                <c:pt idx="57">
                  <c:v>0.962170583440584</c:v>
                </c:pt>
                <c:pt idx="58">
                  <c:v>0.971388693234841</c:v>
                </c:pt>
                <c:pt idx="59">
                  <c:v>0.978413730026518</c:v>
                </c:pt>
                <c:pt idx="60">
                  <c:v>0.983744315729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"</c:f>
              <c:strCache>
                <c:ptCount val="1"/>
                <c:pt idx="0">
                  <c:v>EMP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6:$AA$26</c:f>
              <c:numCache>
                <c:formatCode>General</c:formatCode>
                <c:ptCount val="25"/>
                <c:pt idx="0">
                  <c:v>0.0591250743333881</c:v>
                </c:pt>
                <c:pt idx="1">
                  <c:v>0.0549627327941637</c:v>
                </c:pt>
                <c:pt idx="2">
                  <c:v>0.0533347702487513</c:v>
                </c:pt>
                <c:pt idx="3">
                  <c:v>0.0557421503343737</c:v>
                </c:pt>
                <c:pt idx="4">
                  <c:v>0.0587566798131415</c:v>
                </c:pt>
                <c:pt idx="5">
                  <c:v>0.0610675102155934</c:v>
                </c:pt>
                <c:pt idx="6">
                  <c:v>0.0619170537428633</c:v>
                </c:pt>
                <c:pt idx="7">
                  <c:v>0.0615890930622201</c:v>
                </c:pt>
                <c:pt idx="8">
                  <c:v>0.0605506689534698</c:v>
                </c:pt>
                <c:pt idx="9">
                  <c:v>0.0593355236578838</c:v>
                </c:pt>
                <c:pt idx="10">
                  <c:v>0.0581748747392747</c:v>
                </c:pt>
                <c:pt idx="11">
                  <c:v>0.0576939256026801</c:v>
                </c:pt>
                <c:pt idx="12">
                  <c:v>0.0580675250964282</c:v>
                </c:pt>
                <c:pt idx="13">
                  <c:v>0.0594837522698222</c:v>
                </c:pt>
                <c:pt idx="14">
                  <c:v>0.0620916435890885</c:v>
                </c:pt>
                <c:pt idx="15">
                  <c:v>0.0666463604335025</c:v>
                </c:pt>
                <c:pt idx="16">
                  <c:v>0.0728884664715983</c:v>
                </c:pt>
                <c:pt idx="17">
                  <c:v>0.0831573670021949</c:v>
                </c:pt>
                <c:pt idx="18">
                  <c:v>0.100321821582071</c:v>
                </c:pt>
                <c:pt idx="19">
                  <c:v>0.128758729324596</c:v>
                </c:pt>
                <c:pt idx="20">
                  <c:v>0.17745926826366</c:v>
                </c:pt>
                <c:pt idx="21">
                  <c:v>0.247465299420636</c:v>
                </c:pt>
                <c:pt idx="22">
                  <c:v>0.353309801154434</c:v>
                </c:pt>
                <c:pt idx="23">
                  <c:v>0.493225808535863</c:v>
                </c:pt>
                <c:pt idx="24">
                  <c:v>0.799579144817295</c:v>
                </c:pt>
              </c:numCache>
            </c:numRef>
          </c:yVal>
          <c:smooth val="1"/>
        </c:ser>
        <c:axId val="68767016"/>
        <c:axId val="86823185"/>
      </c:scatterChart>
      <c:valAx>
        <c:axId val="687670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185"/>
        <c:crossesAt val="0"/>
        <c:crossBetween val="midCat"/>
        <c:majorUnit val="1"/>
        <c:minorUnit val="0.25"/>
      </c:valAx>
      <c:valAx>
        <c:axId val="868231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0"</c:f>
              <c:strCache>
                <c:ptCount val="1"/>
                <c:pt idx="0">
                  <c:v>IR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1:$BJ$11</c:f>
              <c:numCache>
                <c:formatCode>General</c:formatCode>
                <c:ptCount val="61"/>
                <c:pt idx="0">
                  <c:v>0.0407165742375158</c:v>
                </c:pt>
                <c:pt idx="1">
                  <c:v>0.0408350889954134</c:v>
                </c:pt>
                <c:pt idx="2">
                  <c:v>0.0409731851139149</c:v>
                </c:pt>
                <c:pt idx="3">
                  <c:v>0.0411340907647649</c:v>
                </c:pt>
                <c:pt idx="4">
                  <c:v>0.0413215637666251</c:v>
                </c:pt>
                <c:pt idx="5">
                  <c:v>0.0415399775727059</c:v>
                </c:pt>
                <c:pt idx="6">
                  <c:v>0.0417944208917761</c:v>
                </c:pt>
                <c:pt idx="7">
                  <c:v>0.0420908129865673</c:v>
                </c:pt>
                <c:pt idx="8">
                  <c:v>0.0424360369571032</c:v>
                </c:pt>
                <c:pt idx="9">
                  <c:v>0.0428380935976461</c:v>
                </c:pt>
                <c:pt idx="10">
                  <c:v>0.0433062787088109</c:v>
                </c:pt>
                <c:pt idx="11">
                  <c:v>0.0438513870411854</c:v>
                </c:pt>
                <c:pt idx="12">
                  <c:v>0.0444859463282924</c:v>
                </c:pt>
                <c:pt idx="13">
                  <c:v>0.0452244851123498</c:v>
                </c:pt>
                <c:pt idx="14">
                  <c:v>0.046083838243382</c:v>
                </c:pt>
                <c:pt idx="15">
                  <c:v>0.0470834939948369</c:v>
                </c:pt>
                <c:pt idx="16">
                  <c:v>0.0482459866234163</c:v>
                </c:pt>
                <c:pt idx="17">
                  <c:v>0.049597337821143</c:v>
                </c:pt>
                <c:pt idx="18">
                  <c:v>0.0511675497488144</c:v>
                </c:pt>
                <c:pt idx="19">
                  <c:v>0.0529911510513864</c:v>
                </c:pt>
                <c:pt idx="20">
                  <c:v>0.0551077952441106</c:v>
                </c:pt>
                <c:pt idx="21">
                  <c:v>0.0575629078804316</c:v>
                </c:pt>
                <c:pt idx="22">
                  <c:v>0.060408374671618</c:v>
                </c:pt>
                <c:pt idx="23">
                  <c:v>0.0637032568727021</c:v>
                </c:pt>
                <c:pt idx="24">
                  <c:v>0.0675145123836888</c:v>
                </c:pt>
                <c:pt idx="25">
                  <c:v>0.0719176907230231</c:v>
                </c:pt>
                <c:pt idx="26">
                  <c:v>0.0769975569240877</c:v>
                </c:pt>
                <c:pt idx="27">
                  <c:v>0.0828485832092046</c:v>
                </c:pt>
                <c:pt idx="28">
                  <c:v>0.0895752279779917</c:v>
                </c:pt>
                <c:pt idx="29">
                  <c:v>0.0972918996160437</c:v>
                </c:pt>
                <c:pt idx="30">
                  <c:v>0.106122478998858</c:v>
                </c:pt>
                <c:pt idx="31">
                  <c:v>0.116199251485804</c:v>
                </c:pt>
                <c:pt idx="32">
                  <c:v>0.127661080229246</c:v>
                </c:pt>
                <c:pt idx="33">
                  <c:v>0.140650643066867</c:v>
                </c:pt>
                <c:pt idx="34">
                  <c:v>0.15531056232652</c:v>
                </c:pt>
                <c:pt idx="35">
                  <c:v>0.171778289433127</c:v>
                </c:pt>
                <c:pt idx="36">
                  <c:v>0.190179673919787</c:v>
                </c:pt>
                <c:pt idx="37">
                  <c:v>0.210621257858236</c:v>
                </c:pt>
                <c:pt idx="38">
                  <c:v>0.233181496237893</c:v>
                </c:pt>
                <c:pt idx="39">
                  <c:v>0.257901307616412</c:v>
                </c:pt>
                <c:pt idx="40">
                  <c:v>0.284774591006757</c:v>
                </c:pt>
                <c:pt idx="41">
                  <c:v>0.313739572211778</c:v>
                </c:pt>
                <c:pt idx="42">
                  <c:v>0.344672017792756</c:v>
                </c:pt>
                <c:pt idx="43">
                  <c:v>0.377381419941048</c:v>
                </c:pt>
                <c:pt idx="44">
                  <c:v>0.411611156145481</c:v>
                </c:pt>
                <c:pt idx="45">
                  <c:v>0.447043330546211</c:v>
                </c:pt>
                <c:pt idx="46">
                  <c:v>0.483308516383321</c:v>
                </c:pt>
                <c:pt idx="47">
                  <c:v>0.520000000000001</c:v>
                </c:pt>
                <c:pt idx="48">
                  <c:v>0.556691483616681</c:v>
                </c:pt>
                <c:pt idx="49">
                  <c:v>0.59295666945379</c:v>
                </c:pt>
                <c:pt idx="50">
                  <c:v>0.62838884385452</c:v>
                </c:pt>
                <c:pt idx="51">
                  <c:v>0.662618580058954</c:v>
                </c:pt>
                <c:pt idx="52">
                  <c:v>0.695327982207246</c:v>
                </c:pt>
                <c:pt idx="53">
                  <c:v>0.726260427788224</c:v>
                </c:pt>
                <c:pt idx="54">
                  <c:v>0.755225408993245</c:v>
                </c:pt>
                <c:pt idx="55">
                  <c:v>0.782098692383589</c:v>
                </c:pt>
                <c:pt idx="56">
                  <c:v>0.806818503762108</c:v>
                </c:pt>
                <c:pt idx="57">
                  <c:v>0.829378742141765</c:v>
                </c:pt>
                <c:pt idx="58">
                  <c:v>0.849820326080214</c:v>
                </c:pt>
                <c:pt idx="59">
                  <c:v>0.868221710566874</c:v>
                </c:pt>
                <c:pt idx="60">
                  <c:v>0.884689437673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"</c:f>
              <c:strCache>
                <c:ptCount val="1"/>
                <c:pt idx="0">
                  <c:v>EMP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9:$AA$29</c:f>
              <c:numCache>
                <c:formatCode>General</c:formatCode>
                <c:ptCount val="25"/>
                <c:pt idx="0">
                  <c:v>0.0298114178951978</c:v>
                </c:pt>
                <c:pt idx="1">
                  <c:v>0.0378818192518659</c:v>
                </c:pt>
                <c:pt idx="2">
                  <c:v>0.0427440330668518</c:v>
                </c:pt>
                <c:pt idx="3">
                  <c:v>0.0500265836993283</c:v>
                </c:pt>
                <c:pt idx="4">
                  <c:v>0.0579271466099029</c:v>
                </c:pt>
                <c:pt idx="5">
                  <c:v>0.0667538889694045</c:v>
                </c:pt>
                <c:pt idx="6">
                  <c:v>0.0750990279237208</c:v>
                </c:pt>
                <c:pt idx="7">
                  <c:v>0.0830592989275796</c:v>
                </c:pt>
                <c:pt idx="8">
                  <c:v>0.0903534550340555</c:v>
                </c:pt>
                <c:pt idx="9">
                  <c:v>0.0968410316661449</c:v>
                </c:pt>
                <c:pt idx="10">
                  <c:v>0.103716113610439</c:v>
                </c:pt>
                <c:pt idx="11">
                  <c:v>0.109711518020229</c:v>
                </c:pt>
                <c:pt idx="12">
                  <c:v>0.115571678612946</c:v>
                </c:pt>
                <c:pt idx="13">
                  <c:v>0.121590394148751</c:v>
                </c:pt>
                <c:pt idx="14">
                  <c:v>0.128303979556558</c:v>
                </c:pt>
                <c:pt idx="15">
                  <c:v>0.137431995224422</c:v>
                </c:pt>
                <c:pt idx="16">
                  <c:v>0.148370666561978</c:v>
                </c:pt>
                <c:pt idx="17">
                  <c:v>0.164602012670455</c:v>
                </c:pt>
                <c:pt idx="18">
                  <c:v>0.188841389702333</c:v>
                </c:pt>
                <c:pt idx="19">
                  <c:v>0.224263447642874</c:v>
                </c:pt>
                <c:pt idx="20">
                  <c:v>0.277243543111015</c:v>
                </c:pt>
                <c:pt idx="21">
                  <c:v>0.343592586942507</c:v>
                </c:pt>
                <c:pt idx="22">
                  <c:v>0.428065065512456</c:v>
                </c:pt>
                <c:pt idx="23">
                  <c:v>0.509891345809887</c:v>
                </c:pt>
                <c:pt idx="24">
                  <c:v>0.675479329347737</c:v>
                </c:pt>
              </c:numCache>
            </c:numRef>
          </c:yVal>
          <c:smooth val="1"/>
        </c:ser>
        <c:axId val="16439993"/>
        <c:axId val="88159113"/>
      </c:scatterChart>
      <c:valAx>
        <c:axId val="164399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113"/>
        <c:crossesAt val="0"/>
        <c:crossBetween val="midCat"/>
        <c:majorUnit val="1"/>
        <c:minorUnit val="0.25"/>
      </c:valAx>
      <c:valAx>
        <c:axId val="881591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1"</c:f>
              <c:strCache>
                <c:ptCount val="1"/>
                <c:pt idx="0">
                  <c:v>IR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2:$BJ$12</c:f>
              <c:numCache>
                <c:formatCode>General</c:formatCode>
                <c:ptCount val="61"/>
                <c:pt idx="0">
                  <c:v>0.192325795598612</c:v>
                </c:pt>
                <c:pt idx="1">
                  <c:v>0.230984460899177</c:v>
                </c:pt>
                <c:pt idx="2">
                  <c:v>0.277189951930636</c:v>
                </c:pt>
                <c:pt idx="3">
                  <c:v>0.330883142482751</c:v>
                </c:pt>
                <c:pt idx="4">
                  <c:v>0.391274563063294</c:v>
                </c:pt>
                <c:pt idx="5">
                  <c:v>0.456757180984899</c:v>
                </c:pt>
                <c:pt idx="6">
                  <c:v>0.525</c:v>
                </c:pt>
                <c:pt idx="7">
                  <c:v>0.593242819015101</c:v>
                </c:pt>
                <c:pt idx="8">
                  <c:v>0.658725436936707</c:v>
                </c:pt>
                <c:pt idx="9">
                  <c:v>0.71911685751725</c:v>
                </c:pt>
                <c:pt idx="10">
                  <c:v>0.772810048069364</c:v>
                </c:pt>
                <c:pt idx="11">
                  <c:v>0.819015539100823</c:v>
                </c:pt>
                <c:pt idx="12">
                  <c:v>0.857674204401388</c:v>
                </c:pt>
                <c:pt idx="13">
                  <c:v>0.889264359304427</c:v>
                </c:pt>
                <c:pt idx="14">
                  <c:v>0.914584386385088</c:v>
                </c:pt>
                <c:pt idx="15">
                  <c:v>0.934566296824048</c:v>
                </c:pt>
                <c:pt idx="16">
                  <c:v>0.950143248872593</c:v>
                </c:pt>
                <c:pt idx="17">
                  <c:v>0.962170583440583</c:v>
                </c:pt>
                <c:pt idx="18">
                  <c:v>0.971388693234841</c:v>
                </c:pt>
                <c:pt idx="19">
                  <c:v>0.978413730026518</c:v>
                </c:pt>
                <c:pt idx="20">
                  <c:v>0.983744315729736</c:v>
                </c:pt>
                <c:pt idx="21">
                  <c:v>0.98777588075508</c:v>
                </c:pt>
                <c:pt idx="22">
                  <c:v>0.990817411977142</c:v>
                </c:pt>
                <c:pt idx="23">
                  <c:v>0.993107729834858</c:v>
                </c:pt>
                <c:pt idx="24">
                  <c:v>0.994829936607571</c:v>
                </c:pt>
                <c:pt idx="25">
                  <c:v>0.99612357557004</c:v>
                </c:pt>
                <c:pt idx="26">
                  <c:v>0.99709451916254</c:v>
                </c:pt>
                <c:pt idx="27">
                  <c:v>0.997822826245847</c:v>
                </c:pt>
                <c:pt idx="28">
                  <c:v>0.998368885462893</c:v>
                </c:pt>
                <c:pt idx="29">
                  <c:v>0.998778163550795</c:v>
                </c:pt>
                <c:pt idx="30">
                  <c:v>0.999084844974038</c:v>
                </c:pt>
                <c:pt idx="31">
                  <c:v>0.99931460484907</c:v>
                </c:pt>
                <c:pt idx="32">
                  <c:v>0.999486712141975</c:v>
                </c:pt>
                <c:pt idx="33">
                  <c:v>0.999615619644759</c:v>
                </c:pt>
                <c:pt idx="34">
                  <c:v>0.999712163033477</c:v>
                </c:pt>
                <c:pt idx="35">
                  <c:v>0.999784463480917</c:v>
                </c:pt>
                <c:pt idx="36">
                  <c:v>0.999838606196819</c:v>
                </c:pt>
                <c:pt idx="37">
                  <c:v>0.999879150007515</c:v>
                </c:pt>
                <c:pt idx="38">
                  <c:v>0.999909509759406</c:v>
                </c:pt>
                <c:pt idx="39">
                  <c:v>0.9999322431245</c:v>
                </c:pt>
                <c:pt idx="40">
                  <c:v>0.999949265616436</c:v>
                </c:pt>
                <c:pt idx="41">
                  <c:v>0.999962011735802</c:v>
                </c:pt>
                <c:pt idx="42">
                  <c:v>0.99997155571329</c:v>
                </c:pt>
                <c:pt idx="43">
                  <c:v>0.999978701964374</c:v>
                </c:pt>
                <c:pt idx="44">
                  <c:v>0.999984052844465</c:v>
                </c:pt>
                <c:pt idx="45">
                  <c:v>0.999988059395982</c:v>
                </c:pt>
                <c:pt idx="46">
                  <c:v>0.999991059353944</c:v>
                </c:pt>
                <c:pt idx="47">
                  <c:v>0.999993305607626</c:v>
                </c:pt>
                <c:pt idx="48">
                  <c:v>0.999994987514062</c:v>
                </c:pt>
                <c:pt idx="49">
                  <c:v>0.999996246858161</c:v>
                </c:pt>
                <c:pt idx="50">
                  <c:v>0.999997189803793</c:v>
                </c:pt>
                <c:pt idx="51">
                  <c:v>0.999997895842712</c:v>
                </c:pt>
                <c:pt idx="52">
                  <c:v>0.999998424495395</c:v>
                </c:pt>
                <c:pt idx="53">
                  <c:v>0.999998820328486</c:v>
                </c:pt>
                <c:pt idx="54">
                  <c:v>0.999999116711731</c:v>
                </c:pt>
                <c:pt idx="55">
                  <c:v>0.999999338631055</c:v>
                </c:pt>
                <c:pt idx="56">
                  <c:v>0.999999504794899</c:v>
                </c:pt>
                <c:pt idx="57">
                  <c:v>0.999999629211377</c:v>
                </c:pt>
                <c:pt idx="58">
                  <c:v>0.999999722369179</c:v>
                </c:pt>
                <c:pt idx="59">
                  <c:v>0.999999792121802</c:v>
                </c:pt>
                <c:pt idx="60">
                  <c:v>0.9999998443496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"</c:f>
              <c:strCache>
                <c:ptCount val="1"/>
                <c:pt idx="0">
                  <c:v>EMP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32:$AA$32</c:f>
              <c:numCache>
                <c:formatCode>General</c:formatCode>
                <c:ptCount val="25"/>
                <c:pt idx="0">
                  <c:v>0.793478495493112</c:v>
                </c:pt>
                <c:pt idx="1">
                  <c:v>0.930677797716111</c:v>
                </c:pt>
                <c:pt idx="2">
                  <c:v>0.96556222612923</c:v>
                </c:pt>
                <c:pt idx="3">
                  <c:v>0.981029677379321</c:v>
                </c:pt>
                <c:pt idx="4">
                  <c:v>0.9882759054593</c:v>
                </c:pt>
                <c:pt idx="5">
                  <c:v>0.99274106341616</c:v>
                </c:pt>
                <c:pt idx="6">
                  <c:v>0.995376970458286</c:v>
                </c:pt>
                <c:pt idx="7">
                  <c:v>0.9970843991014</c:v>
                </c:pt>
                <c:pt idx="8">
                  <c:v>0.998184981439886</c:v>
                </c:pt>
                <c:pt idx="9">
                  <c:v>0.998882958402064</c:v>
                </c:pt>
                <c:pt idx="10">
                  <c:v>0.99939150995905</c:v>
                </c:pt>
                <c:pt idx="11">
                  <c:v>0.999676272481386</c:v>
                </c:pt>
                <c:pt idx="12">
                  <c:v>0.999841890948484</c:v>
                </c:pt>
                <c:pt idx="13">
                  <c:v>0.999929661009657</c:v>
                </c:pt>
                <c:pt idx="14">
                  <c:v>0.999971624755561</c:v>
                </c:pt>
                <c:pt idx="15">
                  <c:v>0.999990675231935</c:v>
                </c:pt>
                <c:pt idx="16">
                  <c:v>0.999996939284816</c:v>
                </c:pt>
                <c:pt idx="17">
                  <c:v>0.999999194857432</c:v>
                </c:pt>
                <c:pt idx="18">
                  <c:v>0.999999835218562</c:v>
                </c:pt>
                <c:pt idx="19">
                  <c:v>0.999999974681379</c:v>
                </c:pt>
                <c:pt idx="20">
                  <c:v>0.999999997634489</c:v>
                </c:pt>
                <c:pt idx="21">
                  <c:v>0.999999999855351</c:v>
                </c:pt>
                <c:pt idx="22">
                  <c:v>0.99999999999763</c:v>
                </c:pt>
                <c:pt idx="23">
                  <c:v>0.999999999999994</c:v>
                </c:pt>
                <c:pt idx="24">
                  <c:v>1</c:v>
                </c:pt>
              </c:numCache>
            </c:numRef>
          </c:yVal>
          <c:smooth val="1"/>
        </c:ser>
        <c:axId val="82531345"/>
        <c:axId val="41860181"/>
      </c:scatterChart>
      <c:valAx>
        <c:axId val="825313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181"/>
        <c:crossesAt val="0"/>
        <c:crossBetween val="midCat"/>
        <c:majorUnit val="1"/>
        <c:minorUnit val="0.25"/>
      </c:valAx>
      <c:valAx>
        <c:axId val="418601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3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2"</c:f>
              <c:strCache>
                <c:ptCount val="1"/>
                <c:pt idx="0">
                  <c:v>IR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3:$BJ$13</c:f>
              <c:numCache>
                <c:formatCode>General</c:formatCode>
                <c:ptCount val="61"/>
                <c:pt idx="0">
                  <c:v>0.186075717320235</c:v>
                </c:pt>
                <c:pt idx="1">
                  <c:v>0.194359977875188</c:v>
                </c:pt>
                <c:pt idx="2">
                  <c:v>0.203340316973644</c:v>
                </c:pt>
                <c:pt idx="3">
                  <c:v>0.213055388926461</c:v>
                </c:pt>
                <c:pt idx="4">
                  <c:v>0.223542146343556</c:v>
                </c:pt>
                <c:pt idx="5">
                  <c:v>0.234834964251317</c:v>
                </c:pt>
                <c:pt idx="6">
                  <c:v>0.246964661138265</c:v>
                </c:pt>
                <c:pt idx="7">
                  <c:v>0.259957429242096</c:v>
                </c:pt>
                <c:pt idx="8">
                  <c:v>0.273833693952649</c:v>
                </c:pt>
                <c:pt idx="9">
                  <c:v>0.288606930619417</c:v>
                </c:pt>
                <c:pt idx="10">
                  <c:v>0.304282475890386</c:v>
                </c:pt>
                <c:pt idx="11">
                  <c:v>0.320856379352989</c:v>
                </c:pt>
                <c:pt idx="12">
                  <c:v>0.338314348898622</c:v>
                </c:pt>
                <c:pt idx="13">
                  <c:v>0.356630848948541</c:v>
                </c:pt>
                <c:pt idx="14">
                  <c:v>0.3757684134539</c:v>
                </c:pt>
                <c:pt idx="15">
                  <c:v>0.395677234456077</c:v>
                </c:pt>
                <c:pt idx="16">
                  <c:v>0.416295081194732</c:v>
                </c:pt>
                <c:pt idx="17">
                  <c:v>0.437547593855225</c:v>
                </c:pt>
                <c:pt idx="18">
                  <c:v>0.459348980119944</c:v>
                </c:pt>
                <c:pt idx="19">
                  <c:v>0.481603122387073</c:v>
                </c:pt>
                <c:pt idx="20">
                  <c:v>0.504205080123686</c:v>
                </c:pt>
                <c:pt idx="21">
                  <c:v>0.527042947158029</c:v>
                </c:pt>
                <c:pt idx="22">
                  <c:v>0.55</c:v>
                </c:pt>
                <c:pt idx="23">
                  <c:v>0.572957052841972</c:v>
                </c:pt>
                <c:pt idx="24">
                  <c:v>0.595794919876315</c:v>
                </c:pt>
                <c:pt idx="25">
                  <c:v>0.618396877612928</c:v>
                </c:pt>
                <c:pt idx="26">
                  <c:v>0.640651019880057</c:v>
                </c:pt>
                <c:pt idx="27">
                  <c:v>0.662452406144776</c:v>
                </c:pt>
                <c:pt idx="28">
                  <c:v>0.683704918805269</c:v>
                </c:pt>
                <c:pt idx="29">
                  <c:v>0.704322765543923</c:v>
                </c:pt>
                <c:pt idx="30">
                  <c:v>0.724231586546101</c:v>
                </c:pt>
                <c:pt idx="31">
                  <c:v>0.743369151051459</c:v>
                </c:pt>
                <c:pt idx="32">
                  <c:v>0.761685651101379</c:v>
                </c:pt>
                <c:pt idx="33">
                  <c:v>0.779143620647011</c:v>
                </c:pt>
                <c:pt idx="34">
                  <c:v>0.795717524109614</c:v>
                </c:pt>
                <c:pt idx="35">
                  <c:v>0.811393069380584</c:v>
                </c:pt>
                <c:pt idx="36">
                  <c:v>0.826166306047351</c:v>
                </c:pt>
                <c:pt idx="37">
                  <c:v>0.840042570757904</c:v>
                </c:pt>
                <c:pt idx="38">
                  <c:v>0.853035338861735</c:v>
                </c:pt>
                <c:pt idx="39">
                  <c:v>0.865165035748683</c:v>
                </c:pt>
                <c:pt idx="40">
                  <c:v>0.876457853656444</c:v>
                </c:pt>
                <c:pt idx="41">
                  <c:v>0.886944611073539</c:v>
                </c:pt>
                <c:pt idx="42">
                  <c:v>0.896659683026356</c:v>
                </c:pt>
                <c:pt idx="43">
                  <c:v>0.905640022124812</c:v>
                </c:pt>
                <c:pt idx="44">
                  <c:v>0.913924282679765</c:v>
                </c:pt>
                <c:pt idx="45">
                  <c:v>0.921552053749917</c:v>
                </c:pt>
                <c:pt idx="46">
                  <c:v>0.928563201732059</c:v>
                </c:pt>
                <c:pt idx="47">
                  <c:v>0.934997319068246</c:v>
                </c:pt>
                <c:pt idx="48">
                  <c:v>0.94089327271929</c:v>
                </c:pt>
                <c:pt idx="49">
                  <c:v>0.946288844109959</c:v>
                </c:pt>
                <c:pt idx="50">
                  <c:v>0.951220451127934</c:v>
                </c:pt>
                <c:pt idx="51">
                  <c:v>0.955722942292136</c:v>
                </c:pt>
                <c:pt idx="52">
                  <c:v>0.959829453241371</c:v>
                </c:pt>
                <c:pt idx="53">
                  <c:v>0.963571316092856</c:v>
                </c:pt>
                <c:pt idx="54">
                  <c:v>0.966978012864336</c:v>
                </c:pt>
                <c:pt idx="55">
                  <c:v>0.970077164947166</c:v>
                </c:pt>
                <c:pt idx="56">
                  <c:v>0.972894551485639</c:v>
                </c:pt>
                <c:pt idx="57">
                  <c:v>0.975454150403536</c:v>
                </c:pt>
                <c:pt idx="58">
                  <c:v>0.977778196681842</c:v>
                </c:pt>
                <c:pt idx="59">
                  <c:v>0.979887253304581</c:v>
                </c:pt>
                <c:pt idx="60">
                  <c:v>0.9818002910359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"</c:f>
              <c:strCache>
                <c:ptCount val="1"/>
                <c:pt idx="0">
                  <c:v>EMP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35:$AA$35</c:f>
              <c:numCache>
                <c:formatCode>General</c:formatCode>
                <c:ptCount val="25"/>
                <c:pt idx="0">
                  <c:v>0.322521005787458</c:v>
                </c:pt>
                <c:pt idx="1">
                  <c:v>0.409424498326374</c:v>
                </c:pt>
                <c:pt idx="2">
                  <c:v>0.455557596912339</c:v>
                </c:pt>
                <c:pt idx="3">
                  <c:v>0.495632699312737</c:v>
                </c:pt>
                <c:pt idx="4">
                  <c:v>0.527543859961029</c:v>
                </c:pt>
                <c:pt idx="5">
                  <c:v>0.55709154628629</c:v>
                </c:pt>
                <c:pt idx="6">
                  <c:v>0.58169787933526</c:v>
                </c:pt>
                <c:pt idx="7">
                  <c:v>0.603440406860502</c:v>
                </c:pt>
                <c:pt idx="8">
                  <c:v>0.6227803675939</c:v>
                </c:pt>
                <c:pt idx="9">
                  <c:v>0.64028116853614</c:v>
                </c:pt>
                <c:pt idx="10">
                  <c:v>0.660052597260961</c:v>
                </c:pt>
                <c:pt idx="11">
                  <c:v>0.679045156124644</c:v>
                </c:pt>
                <c:pt idx="12">
                  <c:v>0.699349168330448</c:v>
                </c:pt>
                <c:pt idx="13">
                  <c:v>0.720962216792174</c:v>
                </c:pt>
                <c:pt idx="14">
                  <c:v>0.743520980348125</c:v>
                </c:pt>
                <c:pt idx="15">
                  <c:v>0.768703214692377</c:v>
                </c:pt>
                <c:pt idx="16">
                  <c:v>0.791212947589046</c:v>
                </c:pt>
                <c:pt idx="17">
                  <c:v>0.814826447318672</c:v>
                </c:pt>
                <c:pt idx="18">
                  <c:v>0.838484803873202</c:v>
                </c:pt>
                <c:pt idx="19">
                  <c:v>0.860965932248548</c:v>
                </c:pt>
                <c:pt idx="20">
                  <c:v>0.882586513995609</c:v>
                </c:pt>
                <c:pt idx="21">
                  <c:v>0.901516783551845</c:v>
                </c:pt>
                <c:pt idx="22">
                  <c:v>0.922597026937462</c:v>
                </c:pt>
                <c:pt idx="23">
                  <c:v>0.945266021103228</c:v>
                </c:pt>
                <c:pt idx="24">
                  <c:v>0.977043957260845</c:v>
                </c:pt>
              </c:numCache>
            </c:numRef>
          </c:yVal>
          <c:smooth val="1"/>
        </c:ser>
        <c:axId val="61867836"/>
        <c:axId val="82086837"/>
      </c:scatterChart>
      <c:valAx>
        <c:axId val="618678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837"/>
        <c:crossesAt val="0"/>
        <c:crossBetween val="midCat"/>
        <c:majorUnit val="1"/>
        <c:minorUnit val="0.25"/>
      </c:valAx>
      <c:valAx>
        <c:axId val="820868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8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00267953139975362</c:v>
                </c:pt>
                <c:pt idx="1">
                  <c:v>0.000361579786250457</c:v>
                </c:pt>
                <c:pt idx="2">
                  <c:v>0.000487399047720959</c:v>
                </c:pt>
                <c:pt idx="3">
                  <c:v>0.000656189137036623</c:v>
                </c:pt>
                <c:pt idx="4">
                  <c:v>0.000882177189629231</c:v>
                </c:pt>
                <c:pt idx="5">
                  <c:v>0.00118405690668306</c:v>
                </c:pt>
                <c:pt idx="6">
                  <c:v>0.00158626111067364</c:v>
                </c:pt>
                <c:pt idx="7">
                  <c:v>0.00212052943534143</c:v>
                </c:pt>
                <c:pt idx="8">
                  <c:v>0.00282780489641979</c:v>
                </c:pt>
                <c:pt idx="9">
                  <c:v>0.00376047779053288</c:v>
                </c:pt>
                <c:pt idx="10">
                  <c:v>0.00498496744559719</c:v>
                </c:pt>
                <c:pt idx="11">
                  <c:v>0.0065845876084977</c:v>
                </c:pt>
                <c:pt idx="12">
                  <c:v>0.00866257580421589</c:v>
                </c:pt>
                <c:pt idx="13">
                  <c:v>0.0113450783647686</c:v>
                </c:pt>
                <c:pt idx="14">
                  <c:v>0.0147837715941529</c:v>
                </c:pt>
                <c:pt idx="15">
                  <c:v>0.0191576713078212</c:v>
                </c:pt>
                <c:pt idx="16">
                  <c:v>0.0246735502450154</c:v>
                </c:pt>
                <c:pt idx="17">
                  <c:v>0.0315642660695447</c:v>
                </c:pt>
                <c:pt idx="18">
                  <c:v>0.0400842298370961</c:v>
                </c:pt>
                <c:pt idx="19">
                  <c:v>0.050501248756072</c:v>
                </c:pt>
                <c:pt idx="20">
                  <c:v>0.0630840906350582</c:v>
                </c:pt>
                <c:pt idx="21">
                  <c:v>0.0780853672602191</c:v>
                </c:pt>
                <c:pt idx="22">
                  <c:v>0.0957197347834996</c:v>
                </c:pt>
                <c:pt idx="23">
                  <c:v>0.116137959844395</c:v>
                </c:pt>
                <c:pt idx="24">
                  <c:v>0.139398081625152</c:v>
                </c:pt>
                <c:pt idx="25">
                  <c:v>0.165435673705177</c:v>
                </c:pt>
                <c:pt idx="26">
                  <c:v>0.19403601184027</c:v>
                </c:pt>
                <c:pt idx="27">
                  <c:v>0.224811685503892</c:v>
                </c:pt>
                <c:pt idx="28">
                  <c:v>0.257189704896934</c:v>
                </c:pt>
                <c:pt idx="29">
                  <c:v>0.29041225203251</c:v>
                </c:pt>
                <c:pt idx="30">
                  <c:v>0.323554675163399</c:v>
                </c:pt>
                <c:pt idx="31">
                  <c:v>0.355562931787495</c:v>
                </c:pt>
                <c:pt idx="32">
                  <c:v>0.385310378256289</c:v>
                </c:pt>
                <c:pt idx="33">
                  <c:v>0.411670755405949</c:v>
                </c:pt>
                <c:pt idx="34">
                  <c:v>0.43360090957586</c:v>
                </c:pt>
                <c:pt idx="35">
                  <c:v>0.450223968389601</c:v>
                </c:pt>
                <c:pt idx="36">
                  <c:v>0.460902207857143</c:v>
                </c:pt>
                <c:pt idx="37">
                  <c:v>0.465289358675455</c:v>
                </c:pt>
                <c:pt idx="38">
                  <c:v>0.463354781116928</c:v>
                </c:pt>
                <c:pt idx="39">
                  <c:v>0.45537633117675</c:v>
                </c:pt>
                <c:pt idx="40">
                  <c:v>0.441903838812872</c:v>
                </c:pt>
                <c:pt idx="41">
                  <c:v>0.423699684017168</c:v>
                </c:pt>
                <c:pt idx="42">
                  <c:v>0.401665936963542</c:v>
                </c:pt>
                <c:pt idx="43">
                  <c:v>0.37676839423731</c:v>
                </c:pt>
                <c:pt idx="44">
                  <c:v>0.3499666962737</c:v>
                </c:pt>
                <c:pt idx="45">
                  <c:v>0.322157156301851</c:v>
                </c:pt>
                <c:pt idx="46">
                  <c:v>0.294131797328113</c:v>
                </c:pt>
                <c:pt idx="47">
                  <c:v>0.266554146517504</c:v>
                </c:pt>
                <c:pt idx="48">
                  <c:v>0.239950087899956</c:v>
                </c:pt>
                <c:pt idx="49">
                  <c:v>0.214710728247612</c:v>
                </c:pt>
                <c:pt idx="50">
                  <c:v>0.191103734881046</c:v>
                </c:pt>
                <c:pt idx="51">
                  <c:v>0.169289753802072</c:v>
                </c:pt>
                <c:pt idx="52">
                  <c:v>0.149341059450178</c:v>
                </c:pt>
                <c:pt idx="53">
                  <c:v>0.131260296334819</c:v>
                </c:pt>
                <c:pt idx="54">
                  <c:v>0.114997882025253</c:v>
                </c:pt>
                <c:pt idx="55">
                  <c:v>0.100467252367314</c:v>
                </c:pt>
                <c:pt idx="56">
                  <c:v>0.0875576016265477</c:v>
                </c:pt>
                <c:pt idx="57">
                  <c:v>0.0761440995084472</c:v>
                </c:pt>
                <c:pt idx="58">
                  <c:v>0.0660957723723112</c:v>
                </c:pt>
                <c:pt idx="59">
                  <c:v>0.057281344900814</c:v>
                </c:pt>
                <c:pt idx="60">
                  <c:v>0.0495733789876329</c:v>
                </c:pt>
              </c:numCache>
            </c:numRef>
          </c:yVal>
          <c:smooth val="1"/>
        </c:ser>
        <c:axId val="72529714"/>
        <c:axId val="33847730"/>
      </c:scatterChart>
      <c:valAx>
        <c:axId val="725297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730"/>
        <c:crossesAt val="0"/>
        <c:crossBetween val="midCat"/>
        <c:majorUnit val="1"/>
        <c:minorUnit val="0.25"/>
      </c:valAx>
      <c:valAx>
        <c:axId val="338477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7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3"</c:f>
              <c:strCache>
                <c:ptCount val="1"/>
                <c:pt idx="0">
                  <c:v>IR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4:$BJ$14</c:f>
              <c:numCache>
                <c:formatCode>General</c:formatCode>
                <c:ptCount val="61"/>
                <c:pt idx="0">
                  <c:v>0.156271843641262</c:v>
                </c:pt>
                <c:pt idx="1">
                  <c:v>0.156940663277619</c:v>
                </c:pt>
                <c:pt idx="2">
                  <c:v>0.157680155580589</c:v>
                </c:pt>
                <c:pt idx="3">
                  <c:v>0.15849764286247</c:v>
                </c:pt>
                <c:pt idx="4">
                  <c:v>0.159401173543082</c:v>
                </c:pt>
                <c:pt idx="5">
                  <c:v>0.160399586856464</c:v>
                </c:pt>
                <c:pt idx="6">
                  <c:v>0.161502581660082</c:v>
                </c:pt>
                <c:pt idx="7">
                  <c:v>0.162720789200439</c:v>
                </c:pt>
                <c:pt idx="8">
                  <c:v>0.16406584956043</c:v>
                </c:pt>
                <c:pt idx="9">
                  <c:v>0.165550491352465</c:v>
                </c:pt>
                <c:pt idx="10">
                  <c:v>0.167188614021649</c:v>
                </c:pt>
                <c:pt idx="11">
                  <c:v>0.168995371879007</c:v>
                </c:pt>
                <c:pt idx="12">
                  <c:v>0.170987258689372</c:v>
                </c:pt>
                <c:pt idx="13">
                  <c:v>0.173182191285549</c:v>
                </c:pt>
                <c:pt idx="14">
                  <c:v>0.175599590263563</c:v>
                </c:pt>
                <c:pt idx="15">
                  <c:v>0.178260455327677</c:v>
                </c:pt>
                <c:pt idx="16">
                  <c:v>0.181187432294794</c:v>
                </c:pt>
                <c:pt idx="17">
                  <c:v>0.184404868134525</c:v>
                </c:pt>
                <c:pt idx="18">
                  <c:v>0.187938849716483</c:v>
                </c:pt>
                <c:pt idx="19">
                  <c:v>0.191817221168539</c:v>
                </c:pt>
                <c:pt idx="20">
                  <c:v>0.196069573934729</c:v>
                </c:pt>
                <c:pt idx="21">
                  <c:v>0.200727202785039</c:v>
                </c:pt>
                <c:pt idx="22">
                  <c:v>0.20582302020956</c:v>
                </c:pt>
                <c:pt idx="23">
                  <c:v>0.21139142087999</c:v>
                </c:pt>
                <c:pt idx="24">
                  <c:v>0.217468087253056</c:v>
                </c:pt>
                <c:pt idx="25">
                  <c:v>0.224089727013968</c:v>
                </c:pt>
                <c:pt idx="26">
                  <c:v>0.231293733024666</c:v>
                </c:pt>
                <c:pt idx="27">
                  <c:v>0.239117756882122</c:v>
                </c:pt>
                <c:pt idx="28">
                  <c:v>0.247599188252886</c:v>
                </c:pt>
                <c:pt idx="29">
                  <c:v>0.256774533986103</c:v>
                </c:pt>
                <c:pt idx="30">
                  <c:v>0.266678693768914</c:v>
                </c:pt>
                <c:pt idx="31">
                  <c:v>0.277344132904022</c:v>
                </c:pt>
                <c:pt idx="32">
                  <c:v>0.288799957741695</c:v>
                </c:pt>
                <c:pt idx="33">
                  <c:v>0.301070905395313</c:v>
                </c:pt>
                <c:pt idx="34">
                  <c:v>0.314176266510835</c:v>
                </c:pt>
                <c:pt idx="35">
                  <c:v>0.328128767807227</c:v>
                </c:pt>
                <c:pt idx="36">
                  <c:v>0.342933449452032</c:v>
                </c:pt>
                <c:pt idx="37">
                  <c:v>0.358586580500045</c:v>
                </c:pt>
                <c:pt idx="38">
                  <c:v>0.375074662848698</c:v>
                </c:pt>
                <c:pt idx="39">
                  <c:v>0.392373579562511</c:v>
                </c:pt>
                <c:pt idx="40">
                  <c:v>0.410447946039794</c:v>
                </c:pt>
                <c:pt idx="41">
                  <c:v>0.42925072143074</c:v>
                </c:pt>
                <c:pt idx="42">
                  <c:v>0.448723132239469</c:v>
                </c:pt>
                <c:pt idx="43">
                  <c:v>0.468794949752157</c:v>
                </c:pt>
                <c:pt idx="44">
                  <c:v>0.489385147891058</c:v>
                </c:pt>
                <c:pt idx="45">
                  <c:v>0.510402948921124</c:v>
                </c:pt>
                <c:pt idx="46">
                  <c:v>0.531749242339037</c:v>
                </c:pt>
                <c:pt idx="47">
                  <c:v>0.553318338982583</c:v>
                </c:pt>
                <c:pt idx="48">
                  <c:v>0.575</c:v>
                </c:pt>
                <c:pt idx="49">
                  <c:v>0.596681661017419</c:v>
                </c:pt>
                <c:pt idx="50">
                  <c:v>0.618250757660964</c:v>
                </c:pt>
                <c:pt idx="51">
                  <c:v>0.639597051078877</c:v>
                </c:pt>
                <c:pt idx="52">
                  <c:v>0.660614852108943</c:v>
                </c:pt>
                <c:pt idx="53">
                  <c:v>0.681205050247844</c:v>
                </c:pt>
                <c:pt idx="54">
                  <c:v>0.701276867760532</c:v>
                </c:pt>
                <c:pt idx="55">
                  <c:v>0.720749278569261</c:v>
                </c:pt>
                <c:pt idx="56">
                  <c:v>0.739552053960207</c:v>
                </c:pt>
                <c:pt idx="57">
                  <c:v>0.75762642043749</c:v>
                </c:pt>
                <c:pt idx="58">
                  <c:v>0.774925337151303</c:v>
                </c:pt>
                <c:pt idx="59">
                  <c:v>0.791413419499955</c:v>
                </c:pt>
                <c:pt idx="60">
                  <c:v>0.807066550547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"</c:f>
              <c:strCache>
                <c:ptCount val="1"/>
                <c:pt idx="0">
                  <c:v>EMP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38:$AA$38</c:f>
              <c:numCache>
                <c:formatCode>General</c:formatCode>
                <c:ptCount val="25"/>
                <c:pt idx="0">
                  <c:v>0.18645244913237</c:v>
                </c:pt>
                <c:pt idx="1">
                  <c:v>0.197096792879096</c:v>
                </c:pt>
                <c:pt idx="2">
                  <c:v>0.198671286389014</c:v>
                </c:pt>
                <c:pt idx="3">
                  <c:v>0.195358750578044</c:v>
                </c:pt>
                <c:pt idx="4">
                  <c:v>0.192086093009428</c:v>
                </c:pt>
                <c:pt idx="5">
                  <c:v>0.190833175615693</c:v>
                </c:pt>
                <c:pt idx="6">
                  <c:v>0.192577222447108</c:v>
                </c:pt>
                <c:pt idx="7">
                  <c:v>0.197225987369621</c:v>
                </c:pt>
                <c:pt idx="8">
                  <c:v>0.204358620232256</c:v>
                </c:pt>
                <c:pt idx="9">
                  <c:v>0.213329060780199</c:v>
                </c:pt>
                <c:pt idx="10">
                  <c:v>0.225879604354692</c:v>
                </c:pt>
                <c:pt idx="11">
                  <c:v>0.239470488516318</c:v>
                </c:pt>
                <c:pt idx="12">
                  <c:v>0.254621455443043</c:v>
                </c:pt>
                <c:pt idx="13">
                  <c:v>0.270578840055183</c:v>
                </c:pt>
                <c:pt idx="14">
                  <c:v>0.286495164892442</c:v>
                </c:pt>
                <c:pt idx="15">
                  <c:v>0.303148561353655</c:v>
                </c:pt>
                <c:pt idx="16">
                  <c:v>0.317226964206907</c:v>
                </c:pt>
                <c:pt idx="17">
                  <c:v>0.331894673966183</c:v>
                </c:pt>
                <c:pt idx="18">
                  <c:v>0.348198423931278</c:v>
                </c:pt>
                <c:pt idx="19">
                  <c:v>0.368807700393239</c:v>
                </c:pt>
                <c:pt idx="20">
                  <c:v>0.400856699220619</c:v>
                </c:pt>
                <c:pt idx="21">
                  <c:v>0.448733041793529</c:v>
                </c:pt>
                <c:pt idx="22">
                  <c:v>0.526165956878292</c:v>
                </c:pt>
                <c:pt idx="23">
                  <c:v>0.612578931782128</c:v>
                </c:pt>
                <c:pt idx="24">
                  <c:v>0.743052048645013</c:v>
                </c:pt>
              </c:numCache>
            </c:numRef>
          </c:yVal>
          <c:smooth val="1"/>
        </c:ser>
        <c:axId val="83742469"/>
        <c:axId val="53097579"/>
      </c:scatterChart>
      <c:valAx>
        <c:axId val="837424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579"/>
        <c:crossesAt val="0"/>
        <c:crossBetween val="midCat"/>
        <c:majorUnit val="1"/>
        <c:minorUnit val="0.25"/>
      </c:valAx>
      <c:valAx>
        <c:axId val="530975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4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4"</c:f>
              <c:strCache>
                <c:ptCount val="1"/>
                <c:pt idx="0">
                  <c:v>IR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5:$BJ$15</c:f>
              <c:numCache>
                <c:formatCode>General</c:formatCode>
                <c:ptCount val="61"/>
                <c:pt idx="0">
                  <c:v>0.0486576086008223</c:v>
                </c:pt>
                <c:pt idx="1">
                  <c:v>0.052410320317523</c:v>
                </c:pt>
                <c:pt idx="2">
                  <c:v>0.0568964964981559</c:v>
                </c:pt>
                <c:pt idx="3">
                  <c:v>0.0622501666680545</c:v>
                </c:pt>
                <c:pt idx="4">
                  <c:v>0.0686258253290887</c:v>
                </c:pt>
                <c:pt idx="5">
                  <c:v>0.0761998151982441</c:v>
                </c:pt>
                <c:pt idx="6">
                  <c:v>0.0851709848922831</c:v>
                </c:pt>
                <c:pt idx="7">
                  <c:v>0.0957601876535475</c:v>
                </c:pt>
                <c:pt idx="8">
                  <c:v>0.108208070279018</c:v>
                </c:pt>
                <c:pt idx="9">
                  <c:v>0.122770495334031</c:v>
                </c:pt>
                <c:pt idx="10">
                  <c:v>0.13971087774768</c:v>
                </c:pt>
                <c:pt idx="11">
                  <c:v>0.159288748288399</c:v>
                </c:pt>
                <c:pt idx="12">
                  <c:v>0.181744045523118</c:v>
                </c:pt>
                <c:pt idx="13">
                  <c:v>0.20727705406102</c:v>
                </c:pt>
                <c:pt idx="14">
                  <c:v>0.236024601713467</c:v>
                </c:pt>
                <c:pt idx="15">
                  <c:v>0.268034097747111</c:v>
                </c:pt>
                <c:pt idx="16">
                  <c:v>0.30323813322211</c:v>
                </c:pt>
                <c:pt idx="17">
                  <c:v>0.341433430411101</c:v>
                </c:pt>
                <c:pt idx="18">
                  <c:v>0.382268551174406</c:v>
                </c:pt>
                <c:pt idx="19">
                  <c:v>0.425244540334492</c:v>
                </c:pt>
                <c:pt idx="20">
                  <c:v>0.469731300157381</c:v>
                </c:pt>
                <c:pt idx="21">
                  <c:v>0.515000000000001</c:v>
                </c:pt>
                <c:pt idx="22">
                  <c:v>0.560268699842621</c:v>
                </c:pt>
                <c:pt idx="23">
                  <c:v>0.604755459665509</c:v>
                </c:pt>
                <c:pt idx="24">
                  <c:v>0.647731448825595</c:v>
                </c:pt>
                <c:pt idx="25">
                  <c:v>0.6885665695889</c:v>
                </c:pt>
                <c:pt idx="26">
                  <c:v>0.726761866777891</c:v>
                </c:pt>
                <c:pt idx="27">
                  <c:v>0.76196590225289</c:v>
                </c:pt>
                <c:pt idx="28">
                  <c:v>0.793975398286534</c:v>
                </c:pt>
                <c:pt idx="29">
                  <c:v>0.822722945938981</c:v>
                </c:pt>
                <c:pt idx="30">
                  <c:v>0.848255954476882</c:v>
                </c:pt>
                <c:pt idx="31">
                  <c:v>0.870711251711602</c:v>
                </c:pt>
                <c:pt idx="32">
                  <c:v>0.89028912225232</c:v>
                </c:pt>
                <c:pt idx="33">
                  <c:v>0.907229504665969</c:v>
                </c:pt>
                <c:pt idx="34">
                  <c:v>0.921791929720983</c:v>
                </c:pt>
                <c:pt idx="35">
                  <c:v>0.934239812346453</c:v>
                </c:pt>
                <c:pt idx="36">
                  <c:v>0.944829015107717</c:v>
                </c:pt>
                <c:pt idx="37">
                  <c:v>0.953800184801756</c:v>
                </c:pt>
                <c:pt idx="38">
                  <c:v>0.961374174670911</c:v>
                </c:pt>
                <c:pt idx="39">
                  <c:v>0.967749833331946</c:v>
                </c:pt>
                <c:pt idx="40">
                  <c:v>0.973103503501844</c:v>
                </c:pt>
                <c:pt idx="41">
                  <c:v>0.977589679682477</c:v>
                </c:pt>
                <c:pt idx="42">
                  <c:v>0.981342391399178</c:v>
                </c:pt>
                <c:pt idx="43">
                  <c:v>0.984476988521977</c:v>
                </c:pt>
                <c:pt idx="44">
                  <c:v>0.98709209875134</c:v>
                </c:pt>
                <c:pt idx="45">
                  <c:v>0.989271601956719</c:v>
                </c:pt>
                <c:pt idx="46">
                  <c:v>0.991086522662582</c:v>
                </c:pt>
                <c:pt idx="47">
                  <c:v>0.992596783151337</c:v>
                </c:pt>
                <c:pt idx="48">
                  <c:v>0.993852788441583</c:v>
                </c:pt>
                <c:pt idx="49">
                  <c:v>0.994896833713621</c:v>
                </c:pt>
                <c:pt idx="50">
                  <c:v>0.995764337090653</c:v>
                </c:pt>
                <c:pt idx="51">
                  <c:v>0.996484908052681</c:v>
                </c:pt>
                <c:pt idx="52">
                  <c:v>0.997083265702963</c:v>
                </c:pt>
                <c:pt idx="53">
                  <c:v>0.997580022766805</c:v>
                </c:pt>
                <c:pt idx="54">
                  <c:v>0.997992351401435</c:v>
                </c:pt>
                <c:pt idx="55">
                  <c:v>0.99833454620948</c:v>
                </c:pt>
                <c:pt idx="56">
                  <c:v>0.998618498669941</c:v>
                </c:pt>
                <c:pt idx="57">
                  <c:v>0.998854095789769</c:v>
                </c:pt>
                <c:pt idx="58">
                  <c:v>0.99904955430311</c:v>
                </c:pt>
                <c:pt idx="59">
                  <c:v>0.999211700305929</c:v>
                </c:pt>
                <c:pt idx="60">
                  <c:v>0.9993462028693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"</c:f>
              <c:strCache>
                <c:ptCount val="1"/>
                <c:pt idx="0">
                  <c:v>EMP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41:$AA$41</c:f>
              <c:numCache>
                <c:formatCode>General</c:formatCode>
                <c:ptCount val="25"/>
                <c:pt idx="0">
                  <c:v>0.14588593586417</c:v>
                </c:pt>
                <c:pt idx="1">
                  <c:v>0.248670849766037</c:v>
                </c:pt>
                <c:pt idx="2">
                  <c:v>0.340044442963451</c:v>
                </c:pt>
                <c:pt idx="3">
                  <c:v>0.421833637897596</c:v>
                </c:pt>
                <c:pt idx="4">
                  <c:v>0.488837179203185</c:v>
                </c:pt>
                <c:pt idx="5">
                  <c:v>0.554180992963514</c:v>
                </c:pt>
                <c:pt idx="6">
                  <c:v>0.611194093973152</c:v>
                </c:pt>
                <c:pt idx="7">
                  <c:v>0.662484027748847</c:v>
                </c:pt>
                <c:pt idx="8">
                  <c:v>0.707107496270054</c:v>
                </c:pt>
                <c:pt idx="9">
                  <c:v>0.744917528427247</c:v>
                </c:pt>
                <c:pt idx="10">
                  <c:v>0.782952209449047</c:v>
                </c:pt>
                <c:pt idx="11">
                  <c:v>0.814083214785586</c:v>
                </c:pt>
                <c:pt idx="12">
                  <c:v>0.841897638959904</c:v>
                </c:pt>
                <c:pt idx="13">
                  <c:v>0.866442503198506</c:v>
                </c:pt>
                <c:pt idx="14">
                  <c:v>0.887786845147259</c:v>
                </c:pt>
                <c:pt idx="15">
                  <c:v>0.907675307478639</c:v>
                </c:pt>
                <c:pt idx="16">
                  <c:v>0.922651819688923</c:v>
                </c:pt>
                <c:pt idx="17">
                  <c:v>0.936014944909791</c:v>
                </c:pt>
                <c:pt idx="18">
                  <c:v>0.947422341241944</c:v>
                </c:pt>
                <c:pt idx="19">
                  <c:v>0.956946079284898</c:v>
                </c:pt>
                <c:pt idx="20">
                  <c:v>0.965733980372147</c:v>
                </c:pt>
                <c:pt idx="21">
                  <c:v>0.974155498065631</c:v>
                </c:pt>
                <c:pt idx="22">
                  <c:v>0.984619065566939</c:v>
                </c:pt>
                <c:pt idx="23">
                  <c:v>0.994432470852727</c:v>
                </c:pt>
                <c:pt idx="24">
                  <c:v>0.999739695511087</c:v>
                </c:pt>
              </c:numCache>
            </c:numRef>
          </c:yVal>
          <c:smooth val="1"/>
        </c:ser>
        <c:axId val="66444757"/>
        <c:axId val="69980511"/>
      </c:scatterChart>
      <c:valAx>
        <c:axId val="664447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511"/>
        <c:crossesAt val="0"/>
        <c:crossBetween val="midCat"/>
        <c:majorUnit val="1"/>
        <c:minorUnit val="0.25"/>
      </c:valAx>
      <c:valAx>
        <c:axId val="699805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7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5"</c:f>
              <c:strCache>
                <c:ptCount val="1"/>
                <c:pt idx="0">
                  <c:v>IR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6:$BJ$16</c:f>
              <c:numCache>
                <c:formatCode>General</c:formatCode>
                <c:ptCount val="61"/>
                <c:pt idx="0">
                  <c:v>0.250001661176806</c:v>
                </c:pt>
                <c:pt idx="1">
                  <c:v>0.250002218575953</c:v>
                </c:pt>
                <c:pt idx="2">
                  <c:v>0.250002963006715</c:v>
                </c:pt>
                <c:pt idx="3">
                  <c:v>0.250003957225741</c:v>
                </c:pt>
                <c:pt idx="4">
                  <c:v>0.250005285046611</c:v>
                </c:pt>
                <c:pt idx="5">
                  <c:v>0.250007058404781</c:v>
                </c:pt>
                <c:pt idx="6">
                  <c:v>0.250009426792646</c:v>
                </c:pt>
                <c:pt idx="7">
                  <c:v>0.250012589859633</c:v>
                </c:pt>
                <c:pt idx="8">
                  <c:v>0.250016814238652</c:v>
                </c:pt>
                <c:pt idx="9">
                  <c:v>0.250022456015824</c:v>
                </c:pt>
                <c:pt idx="10">
                  <c:v>0.250029990734893</c:v>
                </c:pt>
                <c:pt idx="11">
                  <c:v>0.250040053460708</c:v>
                </c:pt>
                <c:pt idx="12">
                  <c:v>0.250053492270132</c:v>
                </c:pt>
                <c:pt idx="13">
                  <c:v>0.250071439663627</c:v>
                </c:pt>
                <c:pt idx="14">
                  <c:v>0.250095407888804</c:v>
                </c:pt>
                <c:pt idx="15">
                  <c:v>0.250127416160406</c:v>
                </c:pt>
                <c:pt idx="16">
                  <c:v>0.250170160409802</c:v>
                </c:pt>
                <c:pt idx="17">
                  <c:v>0.250227239710413</c:v>
                </c:pt>
                <c:pt idx="18">
                  <c:v>0.250303458175191</c:v>
                </c:pt>
                <c:pt idx="19">
                  <c:v>0.250405227256335</c:v>
                </c:pt>
                <c:pt idx="20">
                  <c:v>0.250541101434945</c:v>
                </c:pt>
                <c:pt idx="21">
                  <c:v>0.25072249080997</c:v>
                </c:pt>
                <c:pt idx="22">
                  <c:v>0.250964607723057</c:v>
                </c:pt>
                <c:pt idx="23">
                  <c:v>0.251287722002979</c:v>
                </c:pt>
                <c:pt idx="24">
                  <c:v>0.251718821384858</c:v>
                </c:pt>
                <c:pt idx="25">
                  <c:v>0.252293800661153</c:v>
                </c:pt>
                <c:pt idx="26">
                  <c:v>0.253060335076284</c:v>
                </c:pt>
                <c:pt idx="27">
                  <c:v>0.254081628994023</c:v>
                </c:pt>
                <c:pt idx="28">
                  <c:v>0.255441265919849</c:v>
                </c:pt>
                <c:pt idx="29">
                  <c:v>0.257249411596994</c:v>
                </c:pt>
                <c:pt idx="30">
                  <c:v>0.259650620456516</c:v>
                </c:pt>
                <c:pt idx="31">
                  <c:v>0.262833434950209</c:v>
                </c:pt>
                <c:pt idx="32">
                  <c:v>0.267041792084328</c:v>
                </c:pt>
                <c:pt idx="33">
                  <c:v>0.272587873761968</c:v>
                </c:pt>
                <c:pt idx="34">
                  <c:v>0.279865328862698</c:v>
                </c:pt>
                <c:pt idx="35">
                  <c:v>0.289360592995321</c:v>
                </c:pt>
                <c:pt idx="36">
                  <c:v>0.301658186717858</c:v>
                </c:pt>
                <c:pt idx="37">
                  <c:v>0.317433379169668</c:v>
                </c:pt>
                <c:pt idx="38">
                  <c:v>0.337422874233347</c:v>
                </c:pt>
                <c:pt idx="39">
                  <c:v>0.362362470209431</c:v>
                </c:pt>
                <c:pt idx="40">
                  <c:v>0.39288246913093</c:v>
                </c:pt>
                <c:pt idx="41">
                  <c:v>0.429360488366292</c:v>
                </c:pt>
                <c:pt idx="42">
                  <c:v>0.471749849328488</c:v>
                </c:pt>
                <c:pt idx="43">
                  <c:v>0.519427286628917</c:v>
                </c:pt>
                <c:pt idx="44">
                  <c:v>0.571124090251237</c:v>
                </c:pt>
                <c:pt idx="45">
                  <c:v>0.625000000000001</c:v>
                </c:pt>
                <c:pt idx="46">
                  <c:v>0.678875909748765</c:v>
                </c:pt>
                <c:pt idx="47">
                  <c:v>0.730572713371085</c:v>
                </c:pt>
                <c:pt idx="48">
                  <c:v>0.778250150671514</c:v>
                </c:pt>
                <c:pt idx="49">
                  <c:v>0.820639511633709</c:v>
                </c:pt>
                <c:pt idx="50">
                  <c:v>0.857117530869071</c:v>
                </c:pt>
                <c:pt idx="51">
                  <c:v>0.88763752979057</c:v>
                </c:pt>
                <c:pt idx="52">
                  <c:v>0.912577125766653</c:v>
                </c:pt>
                <c:pt idx="53">
                  <c:v>0.932566620830333</c:v>
                </c:pt>
                <c:pt idx="54">
                  <c:v>0.948341813282143</c:v>
                </c:pt>
                <c:pt idx="55">
                  <c:v>0.960639407004679</c:v>
                </c:pt>
                <c:pt idx="56">
                  <c:v>0.970134671137303</c:v>
                </c:pt>
                <c:pt idx="57">
                  <c:v>0.977412126238033</c:v>
                </c:pt>
                <c:pt idx="58">
                  <c:v>0.982958207915672</c:v>
                </c:pt>
                <c:pt idx="59">
                  <c:v>0.987166565049791</c:v>
                </c:pt>
                <c:pt idx="60">
                  <c:v>0.9903493795434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"</c:f>
              <c:strCache>
                <c:ptCount val="1"/>
                <c:pt idx="0">
                  <c:v>EMP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44:$AA$44</c:f>
              <c:numCache>
                <c:formatCode>General</c:formatCode>
                <c:ptCount val="25"/>
                <c:pt idx="0">
                  <c:v>0.26159318205276</c:v>
                </c:pt>
                <c:pt idx="1">
                  <c:v>0.258852579309721</c:v>
                </c:pt>
                <c:pt idx="2">
                  <c:v>0.259529567143082</c:v>
                </c:pt>
                <c:pt idx="3">
                  <c:v>0.262419902397744</c:v>
                </c:pt>
                <c:pt idx="4">
                  <c:v>0.267370335670258</c:v>
                </c:pt>
                <c:pt idx="5">
                  <c:v>0.272909342757898</c:v>
                </c:pt>
                <c:pt idx="6">
                  <c:v>0.276768291548155</c:v>
                </c:pt>
                <c:pt idx="7">
                  <c:v>0.278426849981621</c:v>
                </c:pt>
                <c:pt idx="8">
                  <c:v>0.27789841302559</c:v>
                </c:pt>
                <c:pt idx="9">
                  <c:v>0.27579975091008</c:v>
                </c:pt>
                <c:pt idx="10">
                  <c:v>0.272277517787563</c:v>
                </c:pt>
                <c:pt idx="11">
                  <c:v>0.268827760438748</c:v>
                </c:pt>
                <c:pt idx="12">
                  <c:v>0.266139333492702</c:v>
                </c:pt>
                <c:pt idx="13">
                  <c:v>0.265118897681877</c:v>
                </c:pt>
                <c:pt idx="14">
                  <c:v>0.26639240910906</c:v>
                </c:pt>
                <c:pt idx="15">
                  <c:v>0.270758974743227</c:v>
                </c:pt>
                <c:pt idx="16">
                  <c:v>0.277475389424773</c:v>
                </c:pt>
                <c:pt idx="17">
                  <c:v>0.288018780454602</c:v>
                </c:pt>
                <c:pt idx="18">
                  <c:v>0.303983992400286</c:v>
                </c:pt>
                <c:pt idx="19">
                  <c:v>0.328361839574822</c:v>
                </c:pt>
                <c:pt idx="20">
                  <c:v>0.368975101087217</c:v>
                </c:pt>
                <c:pt idx="21">
                  <c:v>0.429001387475299</c:v>
                </c:pt>
                <c:pt idx="22">
                  <c:v>0.52547157396673</c:v>
                </c:pt>
                <c:pt idx="23">
                  <c:v>0.654483432941607</c:v>
                </c:pt>
                <c:pt idx="24">
                  <c:v>0.882520169178131</c:v>
                </c:pt>
              </c:numCache>
            </c:numRef>
          </c:yVal>
          <c:smooth val="1"/>
        </c:ser>
        <c:axId val="18482627"/>
        <c:axId val="11664278"/>
      </c:scatterChart>
      <c:valAx>
        <c:axId val="184826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278"/>
        <c:crossesAt val="0"/>
        <c:crossBetween val="midCat"/>
        <c:majorUnit val="1"/>
        <c:minorUnit val="0.25"/>
      </c:valAx>
      <c:valAx>
        <c:axId val="116642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6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6"</c:f>
              <c:strCache>
                <c:ptCount val="1"/>
                <c:pt idx="0">
                  <c:v>IR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7:$BJ$17</c:f>
              <c:numCache>
                <c:formatCode>General</c:formatCode>
                <c:ptCount val="61"/>
                <c:pt idx="0">
                  <c:v>0.131908555130438</c:v>
                </c:pt>
                <c:pt idx="1">
                  <c:v>0.133848812307101</c:v>
                </c:pt>
                <c:pt idx="2">
                  <c:v>0.136099332223729</c:v>
                </c:pt>
                <c:pt idx="3">
                  <c:v>0.138707676782316</c:v>
                </c:pt>
                <c:pt idx="4">
                  <c:v>0.141727985466644</c:v>
                </c:pt>
                <c:pt idx="5">
                  <c:v>0.145221636351715</c:v>
                </c:pt>
                <c:pt idx="6">
                  <c:v>0.149257883162771</c:v>
                </c:pt>
                <c:pt idx="7">
                  <c:v>0.153914427180414</c:v>
                </c:pt>
                <c:pt idx="8">
                  <c:v>0.159277867941771</c:v>
                </c:pt>
                <c:pt idx="9">
                  <c:v>0.165443958979826</c:v>
                </c:pt>
                <c:pt idx="10">
                  <c:v>0.17251757464804</c:v>
                </c:pt>
                <c:pt idx="11">
                  <c:v>0.18061227241562</c:v>
                </c:pt>
                <c:pt idx="12">
                  <c:v>0.189849313861987</c:v>
                </c:pt>
                <c:pt idx="13">
                  <c:v>0.200355990210142</c:v>
                </c:pt>
                <c:pt idx="14">
                  <c:v>0.212263089477962</c:v>
                </c:pt>
                <c:pt idx="15">
                  <c:v>0.22570134879931</c:v>
                </c:pt>
                <c:pt idx="16">
                  <c:v>0.2407967653137</c:v>
                </c:pt>
                <c:pt idx="17">
                  <c:v>0.257664701093138</c:v>
                </c:pt>
                <c:pt idx="18">
                  <c:v>0.276402819703383</c:v>
                </c:pt>
                <c:pt idx="19">
                  <c:v>0.297083038218069</c:v>
                </c:pt>
                <c:pt idx="20">
                  <c:v>0.319742865315045</c:v>
                </c:pt>
                <c:pt idx="21">
                  <c:v>0.34437670842286</c:v>
                </c:pt>
                <c:pt idx="22">
                  <c:v>0.370927941194129</c:v>
                </c:pt>
                <c:pt idx="23">
                  <c:v>0.399282682976693</c:v>
                </c:pt>
                <c:pt idx="24">
                  <c:v>0.429266301612627</c:v>
                </c:pt>
                <c:pt idx="25">
                  <c:v>0.460643559800025</c:v>
                </c:pt>
                <c:pt idx="26">
                  <c:v>0.493123053000693</c:v>
                </c:pt>
                <c:pt idx="27">
                  <c:v>0.526366140018044</c:v>
                </c:pt>
                <c:pt idx="28">
                  <c:v>0.56</c:v>
                </c:pt>
                <c:pt idx="29">
                  <c:v>0.593633859981957</c:v>
                </c:pt>
                <c:pt idx="30">
                  <c:v>0.626876946999308</c:v>
                </c:pt>
                <c:pt idx="31">
                  <c:v>0.659356440199977</c:v>
                </c:pt>
                <c:pt idx="32">
                  <c:v>0.690733698387374</c:v>
                </c:pt>
                <c:pt idx="33">
                  <c:v>0.720717317023308</c:v>
                </c:pt>
                <c:pt idx="34">
                  <c:v>0.749072058805872</c:v>
                </c:pt>
                <c:pt idx="35">
                  <c:v>0.775623291577141</c:v>
                </c:pt>
                <c:pt idx="36">
                  <c:v>0.800257134684956</c:v>
                </c:pt>
                <c:pt idx="37">
                  <c:v>0.822916961781932</c:v>
                </c:pt>
                <c:pt idx="38">
                  <c:v>0.843597180296617</c:v>
                </c:pt>
                <c:pt idx="39">
                  <c:v>0.862335298906862</c:v>
                </c:pt>
                <c:pt idx="40">
                  <c:v>0.879203234686301</c:v>
                </c:pt>
                <c:pt idx="41">
                  <c:v>0.894298651200691</c:v>
                </c:pt>
                <c:pt idx="42">
                  <c:v>0.907736910522039</c:v>
                </c:pt>
                <c:pt idx="43">
                  <c:v>0.919644009789859</c:v>
                </c:pt>
                <c:pt idx="44">
                  <c:v>0.930150686138013</c:v>
                </c:pt>
                <c:pt idx="45">
                  <c:v>0.939387727584381</c:v>
                </c:pt>
                <c:pt idx="46">
                  <c:v>0.94748242535196</c:v>
                </c:pt>
                <c:pt idx="47">
                  <c:v>0.954556041020174</c:v>
                </c:pt>
                <c:pt idx="48">
                  <c:v>0.960722132058229</c:v>
                </c:pt>
                <c:pt idx="49">
                  <c:v>0.966085572819587</c:v>
                </c:pt>
                <c:pt idx="50">
                  <c:v>0.970742116837229</c:v>
                </c:pt>
                <c:pt idx="51">
                  <c:v>0.974778363648285</c:v>
                </c:pt>
                <c:pt idx="52">
                  <c:v>0.978272014533357</c:v>
                </c:pt>
                <c:pt idx="53">
                  <c:v>0.981292323217684</c:v>
                </c:pt>
                <c:pt idx="54">
                  <c:v>0.983900667776271</c:v>
                </c:pt>
                <c:pt idx="55">
                  <c:v>0.986151187692899</c:v>
                </c:pt>
                <c:pt idx="56">
                  <c:v>0.988091444869563</c:v>
                </c:pt>
                <c:pt idx="57">
                  <c:v>0.98976307939692</c:v>
                </c:pt>
                <c:pt idx="58">
                  <c:v>0.991202440330619</c:v>
                </c:pt>
                <c:pt idx="59">
                  <c:v>0.992441178928535</c:v>
                </c:pt>
                <c:pt idx="60">
                  <c:v>0.99350679717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6"</c:f>
              <c:strCache>
                <c:ptCount val="1"/>
                <c:pt idx="0">
                  <c:v>EMP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47:$AA$47</c:f>
              <c:numCache>
                <c:formatCode>General</c:formatCode>
                <c:ptCount val="25"/>
                <c:pt idx="0">
                  <c:v>0.178765232505467</c:v>
                </c:pt>
                <c:pt idx="1">
                  <c:v>0.259659257932983</c:v>
                </c:pt>
                <c:pt idx="2">
                  <c:v>0.313571198090717</c:v>
                </c:pt>
                <c:pt idx="3">
                  <c:v>0.354907995754618</c:v>
                </c:pt>
                <c:pt idx="4">
                  <c:v>0.387172873299702</c:v>
                </c:pt>
                <c:pt idx="5">
                  <c:v>0.420583951215608</c:v>
                </c:pt>
                <c:pt idx="6">
                  <c:v>0.453483893972685</c:v>
                </c:pt>
                <c:pt idx="7">
                  <c:v>0.487546422783756</c:v>
                </c:pt>
                <c:pt idx="8">
                  <c:v>0.521642128251474</c:v>
                </c:pt>
                <c:pt idx="9">
                  <c:v>0.554394122203771</c:v>
                </c:pt>
                <c:pt idx="10">
                  <c:v>0.591202141441294</c:v>
                </c:pt>
                <c:pt idx="11">
                  <c:v>0.624010685776834</c:v>
                </c:pt>
                <c:pt idx="12">
                  <c:v>0.654784991331957</c:v>
                </c:pt>
                <c:pt idx="13">
                  <c:v>0.682420784726219</c:v>
                </c:pt>
                <c:pt idx="14">
                  <c:v>0.706460921808239</c:v>
                </c:pt>
                <c:pt idx="15">
                  <c:v>0.729213709075202</c:v>
                </c:pt>
                <c:pt idx="16">
                  <c:v>0.747704019563798</c:v>
                </c:pt>
                <c:pt idx="17">
                  <c:v>0.767312790448229</c:v>
                </c:pt>
                <c:pt idx="18">
                  <c:v>0.789671070251344</c:v>
                </c:pt>
                <c:pt idx="19">
                  <c:v>0.816333888520202</c:v>
                </c:pt>
                <c:pt idx="20">
                  <c:v>0.849742569056394</c:v>
                </c:pt>
                <c:pt idx="21">
                  <c:v>0.884631082207184</c:v>
                </c:pt>
                <c:pt idx="22">
                  <c:v>0.920402915526332</c:v>
                </c:pt>
                <c:pt idx="23">
                  <c:v>0.947434777789138</c:v>
                </c:pt>
                <c:pt idx="24">
                  <c:v>0.985426485727868</c:v>
                </c:pt>
              </c:numCache>
            </c:numRef>
          </c:yVal>
          <c:smooth val="1"/>
        </c:ser>
        <c:axId val="33997612"/>
        <c:axId val="50777001"/>
      </c:scatterChart>
      <c:valAx>
        <c:axId val="339976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001"/>
        <c:crossesAt val="0"/>
        <c:crossBetween val="midCat"/>
        <c:majorUnit val="1"/>
        <c:minorUnit val="0.25"/>
      </c:valAx>
      <c:valAx>
        <c:axId val="507770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6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7"</c:f>
              <c:strCache>
                <c:ptCount val="1"/>
                <c:pt idx="0">
                  <c:v>IR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8:$BJ$18</c:f>
              <c:numCache>
                <c:formatCode>General</c:formatCode>
                <c:ptCount val="61"/>
                <c:pt idx="0">
                  <c:v>0.0538764244299598</c:v>
                </c:pt>
                <c:pt idx="1">
                  <c:v>0.0551700633924295</c:v>
                </c:pt>
                <c:pt idx="2">
                  <c:v>0.0568922701651416</c:v>
                </c:pt>
                <c:pt idx="3">
                  <c:v>0.0591825880228585</c:v>
                </c:pt>
                <c:pt idx="4">
                  <c:v>0.0622241192449202</c:v>
                </c:pt>
                <c:pt idx="5">
                  <c:v>0.0662556842702644</c:v>
                </c:pt>
                <c:pt idx="6">
                  <c:v>0.0715862699734825</c:v>
                </c:pt>
                <c:pt idx="7">
                  <c:v>0.078611306765159</c:v>
                </c:pt>
                <c:pt idx="8">
                  <c:v>0.0878294165594169</c:v>
                </c:pt>
                <c:pt idx="9">
                  <c:v>0.099856751127407</c:v>
                </c:pt>
                <c:pt idx="10">
                  <c:v>0.115433703175953</c:v>
                </c:pt>
                <c:pt idx="11">
                  <c:v>0.135415613614912</c:v>
                </c:pt>
                <c:pt idx="12">
                  <c:v>0.160735640695573</c:v>
                </c:pt>
                <c:pt idx="13">
                  <c:v>0.192325795598613</c:v>
                </c:pt>
                <c:pt idx="14">
                  <c:v>0.230984460899178</c:v>
                </c:pt>
                <c:pt idx="15">
                  <c:v>0.277189951930637</c:v>
                </c:pt>
                <c:pt idx="16">
                  <c:v>0.330883142482752</c:v>
                </c:pt>
                <c:pt idx="17">
                  <c:v>0.391274563063295</c:v>
                </c:pt>
                <c:pt idx="18">
                  <c:v>0.4567571809849</c:v>
                </c:pt>
                <c:pt idx="19">
                  <c:v>0.525000000000001</c:v>
                </c:pt>
                <c:pt idx="20">
                  <c:v>0.593242819015102</c:v>
                </c:pt>
                <c:pt idx="21">
                  <c:v>0.658725436936708</c:v>
                </c:pt>
                <c:pt idx="22">
                  <c:v>0.71911685751725</c:v>
                </c:pt>
                <c:pt idx="23">
                  <c:v>0.772810048069365</c:v>
                </c:pt>
                <c:pt idx="24">
                  <c:v>0.819015539100823</c:v>
                </c:pt>
                <c:pt idx="25">
                  <c:v>0.857674204401388</c:v>
                </c:pt>
                <c:pt idx="26">
                  <c:v>0.889264359304428</c:v>
                </c:pt>
                <c:pt idx="27">
                  <c:v>0.914584386385088</c:v>
                </c:pt>
                <c:pt idx="28">
                  <c:v>0.934566296824048</c:v>
                </c:pt>
                <c:pt idx="29">
                  <c:v>0.950143248872593</c:v>
                </c:pt>
                <c:pt idx="30">
                  <c:v>0.962170583440583</c:v>
                </c:pt>
                <c:pt idx="31">
                  <c:v>0.971388693234841</c:v>
                </c:pt>
                <c:pt idx="32">
                  <c:v>0.978413730026518</c:v>
                </c:pt>
                <c:pt idx="33">
                  <c:v>0.983744315729736</c:v>
                </c:pt>
                <c:pt idx="34">
                  <c:v>0.98777588075508</c:v>
                </c:pt>
                <c:pt idx="35">
                  <c:v>0.990817411977142</c:v>
                </c:pt>
                <c:pt idx="36">
                  <c:v>0.993107729834858</c:v>
                </c:pt>
                <c:pt idx="37">
                  <c:v>0.994829936607571</c:v>
                </c:pt>
                <c:pt idx="38">
                  <c:v>0.99612357557004</c:v>
                </c:pt>
                <c:pt idx="39">
                  <c:v>0.99709451916254</c:v>
                </c:pt>
                <c:pt idx="40">
                  <c:v>0.997822826245847</c:v>
                </c:pt>
                <c:pt idx="41">
                  <c:v>0.998368885462893</c:v>
                </c:pt>
                <c:pt idx="42">
                  <c:v>0.998778163550795</c:v>
                </c:pt>
                <c:pt idx="43">
                  <c:v>0.999084844974038</c:v>
                </c:pt>
                <c:pt idx="44">
                  <c:v>0.99931460484907</c:v>
                </c:pt>
                <c:pt idx="45">
                  <c:v>0.999486712141975</c:v>
                </c:pt>
                <c:pt idx="46">
                  <c:v>0.999615619644759</c:v>
                </c:pt>
                <c:pt idx="47">
                  <c:v>0.999712163033477</c:v>
                </c:pt>
                <c:pt idx="48">
                  <c:v>0.999784463480917</c:v>
                </c:pt>
                <c:pt idx="49">
                  <c:v>0.999838606196819</c:v>
                </c:pt>
                <c:pt idx="50">
                  <c:v>0.999879150007515</c:v>
                </c:pt>
                <c:pt idx="51">
                  <c:v>0.999909509759406</c:v>
                </c:pt>
                <c:pt idx="52">
                  <c:v>0.9999322431245</c:v>
                </c:pt>
                <c:pt idx="53">
                  <c:v>0.999949265616436</c:v>
                </c:pt>
                <c:pt idx="54">
                  <c:v>0.999962011735802</c:v>
                </c:pt>
                <c:pt idx="55">
                  <c:v>0.99997155571329</c:v>
                </c:pt>
                <c:pt idx="56">
                  <c:v>0.999978701964374</c:v>
                </c:pt>
                <c:pt idx="57">
                  <c:v>0.999984052844465</c:v>
                </c:pt>
                <c:pt idx="58">
                  <c:v>0.999988059395982</c:v>
                </c:pt>
                <c:pt idx="59">
                  <c:v>0.999991059353944</c:v>
                </c:pt>
                <c:pt idx="60">
                  <c:v>0.9999933056076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7"</c:f>
              <c:strCache>
                <c:ptCount val="1"/>
                <c:pt idx="0">
                  <c:v>EMP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0:$AA$50</c:f>
              <c:numCache>
                <c:formatCode>General</c:formatCode>
                <c:ptCount val="25"/>
                <c:pt idx="0">
                  <c:v>0.0733289414243264</c:v>
                </c:pt>
                <c:pt idx="1">
                  <c:v>0.203136354942078</c:v>
                </c:pt>
                <c:pt idx="2">
                  <c:v>0.3603809830995</c:v>
                </c:pt>
                <c:pt idx="3">
                  <c:v>0.511852079039638</c:v>
                </c:pt>
                <c:pt idx="4">
                  <c:v>0.625933761738276</c:v>
                </c:pt>
                <c:pt idx="5">
                  <c:v>0.721382555738607</c:v>
                </c:pt>
                <c:pt idx="6">
                  <c:v>0.791241653789833</c:v>
                </c:pt>
                <c:pt idx="7">
                  <c:v>0.844232932654059</c:v>
                </c:pt>
                <c:pt idx="8">
                  <c:v>0.883482910441031</c:v>
                </c:pt>
                <c:pt idx="9">
                  <c:v>0.91214697659882</c:v>
                </c:pt>
                <c:pt idx="10">
                  <c:v>0.936921531174488</c:v>
                </c:pt>
                <c:pt idx="11">
                  <c:v>0.954154136940307</c:v>
                </c:pt>
                <c:pt idx="12">
                  <c:v>0.967098019574576</c:v>
                </c:pt>
                <c:pt idx="13">
                  <c:v>0.976430286554621</c:v>
                </c:pt>
                <c:pt idx="14">
                  <c:v>0.982824886060163</c:v>
                </c:pt>
                <c:pt idx="15">
                  <c:v>0.987283379100184</c:v>
                </c:pt>
                <c:pt idx="16">
                  <c:v>0.98970745263397</c:v>
                </c:pt>
                <c:pt idx="17">
                  <c:v>0.991278176595044</c:v>
                </c:pt>
                <c:pt idx="18">
                  <c:v>0.992335451395332</c:v>
                </c:pt>
                <c:pt idx="19">
                  <c:v>0.993274297065629</c:v>
                </c:pt>
                <c:pt idx="20">
                  <c:v>0.994531220251339</c:v>
                </c:pt>
                <c:pt idx="21">
                  <c:v>0.996176961302632</c:v>
                </c:pt>
                <c:pt idx="22">
                  <c:v>0.998241094071514</c:v>
                </c:pt>
                <c:pt idx="23">
                  <c:v>0.999639258724989</c:v>
                </c:pt>
                <c:pt idx="24">
                  <c:v>0.999996437145095</c:v>
                </c:pt>
              </c:numCache>
            </c:numRef>
          </c:yVal>
          <c:smooth val="1"/>
        </c:ser>
        <c:axId val="49246430"/>
        <c:axId val="98399519"/>
      </c:scatterChart>
      <c:valAx>
        <c:axId val="492464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519"/>
        <c:crossesAt val="0"/>
        <c:crossBetween val="midCat"/>
        <c:majorUnit val="1"/>
        <c:minorUnit val="0.25"/>
      </c:valAx>
      <c:valAx>
        <c:axId val="983995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8"</c:f>
              <c:strCache>
                <c:ptCount val="1"/>
                <c:pt idx="0">
                  <c:v>IR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9:$BJ$19</c:f>
              <c:numCache>
                <c:formatCode>General</c:formatCode>
                <c:ptCount val="61"/>
                <c:pt idx="0">
                  <c:v>0.052146966433457</c:v>
                </c:pt>
                <c:pt idx="1">
                  <c:v>0.053893144509762</c:v>
                </c:pt>
                <c:pt idx="2">
                  <c:v>0.055886135974133</c:v>
                </c:pt>
                <c:pt idx="3">
                  <c:v>0.0581595374116809</c:v>
                </c:pt>
                <c:pt idx="4">
                  <c:v>0.0607511254997416</c:v>
                </c:pt>
                <c:pt idx="5">
                  <c:v>0.063703256872702</c:v>
                </c:pt>
                <c:pt idx="6">
                  <c:v>0.0670632680808452</c:v>
                </c:pt>
                <c:pt idx="7">
                  <c:v>0.0708838608907801</c:v>
                </c:pt>
                <c:pt idx="8">
                  <c:v>0.075223452944708</c:v>
                </c:pt>
                <c:pt idx="9">
                  <c:v>0.0801464674849119</c:v>
                </c:pt>
                <c:pt idx="10">
                  <c:v>0.085723528443623</c:v>
                </c:pt>
                <c:pt idx="11">
                  <c:v>0.0920315187968705</c:v>
                </c:pt>
                <c:pt idx="12">
                  <c:v>0.0991534509617084</c:v>
                </c:pt>
                <c:pt idx="13">
                  <c:v>0.107178088712798</c:v>
                </c:pt>
                <c:pt idx="14">
                  <c:v>0.116199251485804</c:v>
                </c:pt>
                <c:pt idx="15">
                  <c:v>0.126314725337175</c:v>
                </c:pt>
                <c:pt idx="16">
                  <c:v>0.137624702067101</c:v>
                </c:pt>
                <c:pt idx="17">
                  <c:v>0.150229671438554</c:v>
                </c:pt>
                <c:pt idx="18">
                  <c:v>0.164227703845562</c:v>
                </c:pt>
                <c:pt idx="19">
                  <c:v>0.17971108522079</c:v>
                </c:pt>
                <c:pt idx="20">
                  <c:v>0.196762305214149</c:v>
                </c:pt>
                <c:pt idx="21">
                  <c:v>0.215449455565545</c:v>
                </c:pt>
                <c:pt idx="22">
                  <c:v>0.235821168078642</c:v>
                </c:pt>
                <c:pt idx="23">
                  <c:v>0.257901307616412</c:v>
                </c:pt>
                <c:pt idx="24">
                  <c:v>0.281683727999328</c:v>
                </c:pt>
                <c:pt idx="25">
                  <c:v>0.307127485939137</c:v>
                </c:pt>
                <c:pt idx="26">
                  <c:v>0.334152974350826</c:v>
                </c:pt>
                <c:pt idx="27">
                  <c:v>0.362639463308403</c:v>
                </c:pt>
                <c:pt idx="28">
                  <c:v>0.392424507229733</c:v>
                </c:pt>
                <c:pt idx="29">
                  <c:v>0.423305578794607</c:v>
                </c:pt>
                <c:pt idx="30">
                  <c:v>0.455044122220573</c:v>
                </c:pt>
                <c:pt idx="31">
                  <c:v>0.487371993465445</c:v>
                </c:pt>
                <c:pt idx="32">
                  <c:v>0.520000000000001</c:v>
                </c:pt>
                <c:pt idx="33">
                  <c:v>0.552628006534556</c:v>
                </c:pt>
                <c:pt idx="34">
                  <c:v>0.584955877779428</c:v>
                </c:pt>
                <c:pt idx="35">
                  <c:v>0.616694421205394</c:v>
                </c:pt>
                <c:pt idx="36">
                  <c:v>0.647575492770268</c:v>
                </c:pt>
                <c:pt idx="37">
                  <c:v>0.677360536691598</c:v>
                </c:pt>
                <c:pt idx="38">
                  <c:v>0.705847025649175</c:v>
                </c:pt>
                <c:pt idx="39">
                  <c:v>0.732872514060863</c:v>
                </c:pt>
                <c:pt idx="40">
                  <c:v>0.758316272000673</c:v>
                </c:pt>
                <c:pt idx="41">
                  <c:v>0.782098692383589</c:v>
                </c:pt>
                <c:pt idx="42">
                  <c:v>0.804178831921359</c:v>
                </c:pt>
                <c:pt idx="43">
                  <c:v>0.824550544434455</c:v>
                </c:pt>
                <c:pt idx="44">
                  <c:v>0.843237694785851</c:v>
                </c:pt>
                <c:pt idx="45">
                  <c:v>0.860288914779211</c:v>
                </c:pt>
                <c:pt idx="46">
                  <c:v>0.875772296154438</c:v>
                </c:pt>
                <c:pt idx="47">
                  <c:v>0.889770328561447</c:v>
                </c:pt>
                <c:pt idx="48">
                  <c:v>0.902375297932899</c:v>
                </c:pt>
                <c:pt idx="49">
                  <c:v>0.913685274662826</c:v>
                </c:pt>
                <c:pt idx="50">
                  <c:v>0.923800748514196</c:v>
                </c:pt>
                <c:pt idx="51">
                  <c:v>0.932821911287202</c:v>
                </c:pt>
                <c:pt idx="52">
                  <c:v>0.940846549038292</c:v>
                </c:pt>
                <c:pt idx="53">
                  <c:v>0.94796848120313</c:v>
                </c:pt>
                <c:pt idx="54">
                  <c:v>0.954276471556377</c:v>
                </c:pt>
                <c:pt idx="55">
                  <c:v>0.959853532515088</c:v>
                </c:pt>
                <c:pt idx="56">
                  <c:v>0.964776547055292</c:v>
                </c:pt>
                <c:pt idx="57">
                  <c:v>0.96911613910922</c:v>
                </c:pt>
                <c:pt idx="58">
                  <c:v>0.972936731919155</c:v>
                </c:pt>
                <c:pt idx="59">
                  <c:v>0.976296743127298</c:v>
                </c:pt>
                <c:pt idx="60">
                  <c:v>0.979248874500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8"</c:f>
              <c:strCache>
                <c:ptCount val="1"/>
                <c:pt idx="0">
                  <c:v>EMP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3:$AA$53</c:f>
              <c:numCache>
                <c:formatCode>General</c:formatCode>
                <c:ptCount val="25"/>
                <c:pt idx="0">
                  <c:v>0.0675388709221399</c:v>
                </c:pt>
                <c:pt idx="1">
                  <c:v>0.121069601618184</c:v>
                </c:pt>
                <c:pt idx="2">
                  <c:v>0.157982074329703</c:v>
                </c:pt>
                <c:pt idx="3">
                  <c:v>0.186702707710136</c:v>
                </c:pt>
                <c:pt idx="4">
                  <c:v>0.210242333253316</c:v>
                </c:pt>
                <c:pt idx="5">
                  <c:v>0.235713159627791</c:v>
                </c:pt>
                <c:pt idx="6">
                  <c:v>0.261545486428384</c:v>
                </c:pt>
                <c:pt idx="7">
                  <c:v>0.288904393418354</c:v>
                </c:pt>
                <c:pt idx="8">
                  <c:v>0.317073077978305</c:v>
                </c:pt>
                <c:pt idx="9">
                  <c:v>0.345331959506327</c:v>
                </c:pt>
                <c:pt idx="10">
                  <c:v>0.379477954463707</c:v>
                </c:pt>
                <c:pt idx="11">
                  <c:v>0.413374017105893</c:v>
                </c:pt>
                <c:pt idx="12">
                  <c:v>0.449739882150522</c:v>
                </c:pt>
                <c:pt idx="13">
                  <c:v>0.48774111466184</c:v>
                </c:pt>
                <c:pt idx="14">
                  <c:v>0.525918345681371</c:v>
                </c:pt>
                <c:pt idx="15">
                  <c:v>0.566076173931456</c:v>
                </c:pt>
                <c:pt idx="16">
                  <c:v>0.599496110629997</c:v>
                </c:pt>
                <c:pt idx="17">
                  <c:v>0.632417114022035</c:v>
                </c:pt>
                <c:pt idx="18">
                  <c:v>0.6648330137986</c:v>
                </c:pt>
                <c:pt idx="19">
                  <c:v>0.698609311741763</c:v>
                </c:pt>
                <c:pt idx="20">
                  <c:v>0.739573590701599</c:v>
                </c:pt>
                <c:pt idx="21">
                  <c:v>0.786084595964882</c:v>
                </c:pt>
                <c:pt idx="22">
                  <c:v>0.840766056902698</c:v>
                </c:pt>
                <c:pt idx="23">
                  <c:v>0.882286461173887</c:v>
                </c:pt>
                <c:pt idx="24">
                  <c:v>0.925865574540338</c:v>
                </c:pt>
              </c:numCache>
            </c:numRef>
          </c:yVal>
          <c:smooth val="1"/>
        </c:ser>
        <c:axId val="26871098"/>
        <c:axId val="51389780"/>
      </c:scatterChart>
      <c:valAx>
        <c:axId val="268710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780"/>
        <c:crossesAt val="0"/>
        <c:crossBetween val="midCat"/>
        <c:majorUnit val="1"/>
        <c:minorUnit val="0.25"/>
      </c:valAx>
      <c:valAx>
        <c:axId val="513897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0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9"</c:f>
              <c:strCache>
                <c:ptCount val="1"/>
                <c:pt idx="0">
                  <c:v>IR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0:$BJ$20</c:f>
              <c:numCache>
                <c:formatCode>General</c:formatCode>
                <c:ptCount val="61"/>
                <c:pt idx="0">
                  <c:v>0.150018734553275</c:v>
                </c:pt>
                <c:pt idx="1">
                  <c:v>0.15002678334176</c:v>
                </c:pt>
                <c:pt idx="2">
                  <c:v>0.150038289916337</c:v>
                </c:pt>
                <c:pt idx="3">
                  <c:v>0.150054739590725</c:v>
                </c:pt>
                <c:pt idx="4">
                  <c:v>0.150078255534777</c:v>
                </c:pt>
                <c:pt idx="5">
                  <c:v>0.150111872519589</c:v>
                </c:pt>
                <c:pt idx="6">
                  <c:v>0.150159927959421</c:v>
                </c:pt>
                <c:pt idx="7">
                  <c:v>0.150228620317922</c:v>
                </c:pt>
                <c:pt idx="8">
                  <c:v>0.150326806115716</c:v>
                </c:pt>
                <c:pt idx="9">
                  <c:v>0.150467136686221</c:v>
                </c:pt>
                <c:pt idx="10">
                  <c:v>0.150667677863151</c:v>
                </c:pt>
                <c:pt idx="11">
                  <c:v>0.150954214408152</c:v>
                </c:pt>
                <c:pt idx="12">
                  <c:v>0.151363521809167</c:v>
                </c:pt>
                <c:pt idx="13">
                  <c:v>0.151947997569506</c:v>
                </c:pt>
                <c:pt idx="14">
                  <c:v>0.152782188416287</c:v>
                </c:pt>
                <c:pt idx="15">
                  <c:v>0.153971931644842</c:v>
                </c:pt>
                <c:pt idx="16">
                  <c:v>0.155667039907675</c:v>
                </c:pt>
                <c:pt idx="17">
                  <c:v>0.158078664579118</c:v>
                </c:pt>
                <c:pt idx="18">
                  <c:v>0.161502581660082</c:v>
                </c:pt>
                <c:pt idx="19">
                  <c:v>0.166349450835772</c:v>
                </c:pt>
                <c:pt idx="20">
                  <c:v>0.17318219128555</c:v>
                </c:pt>
                <c:pt idx="21">
                  <c:v>0.182758253526536</c:v>
                </c:pt>
                <c:pt idx="22">
                  <c:v>0.196069573934729</c:v>
                </c:pt>
                <c:pt idx="23">
                  <c:v>0.214363947068054</c:v>
                </c:pt>
                <c:pt idx="24">
                  <c:v>0.239117756882122</c:v>
                </c:pt>
                <c:pt idx="25">
                  <c:v>0.271914344086666</c:v>
                </c:pt>
                <c:pt idx="26">
                  <c:v>0.314176266510836</c:v>
                </c:pt>
                <c:pt idx="27">
                  <c:v>0.366727502453899</c:v>
                </c:pt>
                <c:pt idx="28">
                  <c:v>0.429250721430741</c:v>
                </c:pt>
                <c:pt idx="29">
                  <c:v>0.499846616195618</c:v>
                </c:pt>
                <c:pt idx="30">
                  <c:v>0.575000000000001</c:v>
                </c:pt>
                <c:pt idx="31">
                  <c:v>0.650153383804384</c:v>
                </c:pt>
                <c:pt idx="32">
                  <c:v>0.720749278569262</c:v>
                </c:pt>
                <c:pt idx="33">
                  <c:v>0.783272497546102</c:v>
                </c:pt>
                <c:pt idx="34">
                  <c:v>0.835823733489166</c:v>
                </c:pt>
                <c:pt idx="35">
                  <c:v>0.878085655913335</c:v>
                </c:pt>
                <c:pt idx="36">
                  <c:v>0.910882243117879</c:v>
                </c:pt>
                <c:pt idx="37">
                  <c:v>0.935636052931946</c:v>
                </c:pt>
                <c:pt idx="38">
                  <c:v>0.953930426065271</c:v>
                </c:pt>
                <c:pt idx="39">
                  <c:v>0.967241746473464</c:v>
                </c:pt>
                <c:pt idx="40">
                  <c:v>0.976817808714451</c:v>
                </c:pt>
                <c:pt idx="41">
                  <c:v>0.983650549164228</c:v>
                </c:pt>
                <c:pt idx="42">
                  <c:v>0.988497418339918</c:v>
                </c:pt>
                <c:pt idx="43">
                  <c:v>0.991921335420883</c:v>
                </c:pt>
                <c:pt idx="44">
                  <c:v>0.994332960092325</c:v>
                </c:pt>
                <c:pt idx="45">
                  <c:v>0.996028068355158</c:v>
                </c:pt>
                <c:pt idx="46">
                  <c:v>0.997217811583713</c:v>
                </c:pt>
                <c:pt idx="47">
                  <c:v>0.998052002430494</c:v>
                </c:pt>
                <c:pt idx="48">
                  <c:v>0.998636478190834</c:v>
                </c:pt>
                <c:pt idx="49">
                  <c:v>0.999045785591848</c:v>
                </c:pt>
                <c:pt idx="50">
                  <c:v>0.999332322136849</c:v>
                </c:pt>
                <c:pt idx="51">
                  <c:v>0.999532863313779</c:v>
                </c:pt>
                <c:pt idx="52">
                  <c:v>0.999673193884284</c:v>
                </c:pt>
                <c:pt idx="53">
                  <c:v>0.999771379682078</c:v>
                </c:pt>
                <c:pt idx="54">
                  <c:v>0.999840072040579</c:v>
                </c:pt>
                <c:pt idx="55">
                  <c:v>0.999888127480411</c:v>
                </c:pt>
                <c:pt idx="56">
                  <c:v>0.999921744465223</c:v>
                </c:pt>
                <c:pt idx="57">
                  <c:v>0.999945260409275</c:v>
                </c:pt>
                <c:pt idx="58">
                  <c:v>0.999961710083664</c:v>
                </c:pt>
                <c:pt idx="59">
                  <c:v>0.99997321665824</c:v>
                </c:pt>
                <c:pt idx="60">
                  <c:v>0.999981265446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9"</c:f>
              <c:strCache>
                <c:ptCount val="1"/>
                <c:pt idx="0">
                  <c:v>EMP1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6:$AA$56</c:f>
              <c:numCache>
                <c:formatCode>General</c:formatCode>
                <c:ptCount val="25"/>
                <c:pt idx="0">
                  <c:v>0.137052214450953</c:v>
                </c:pt>
                <c:pt idx="1">
                  <c:v>0.158287085531977</c:v>
                </c:pt>
                <c:pt idx="2">
                  <c:v>0.164786465075419</c:v>
                </c:pt>
                <c:pt idx="3">
                  <c:v>0.172616635896081</c:v>
                </c:pt>
                <c:pt idx="4">
                  <c:v>0.184504595727223</c:v>
                </c:pt>
                <c:pt idx="5">
                  <c:v>0.203853204663883</c:v>
                </c:pt>
                <c:pt idx="6">
                  <c:v>0.230175885483903</c:v>
                </c:pt>
                <c:pt idx="7">
                  <c:v>0.26534424179406</c:v>
                </c:pt>
                <c:pt idx="8">
                  <c:v>0.309207520478124</c:v>
                </c:pt>
                <c:pt idx="9">
                  <c:v>0.360188014198598</c:v>
                </c:pt>
                <c:pt idx="10">
                  <c:v>0.428687959066448</c:v>
                </c:pt>
                <c:pt idx="11">
                  <c:v>0.500448540623888</c:v>
                </c:pt>
                <c:pt idx="12">
                  <c:v>0.577296374597149</c:v>
                </c:pt>
                <c:pt idx="13">
                  <c:v>0.653801195600711</c:v>
                </c:pt>
                <c:pt idx="14">
                  <c:v>0.724465520728077</c:v>
                </c:pt>
                <c:pt idx="15">
                  <c:v>0.790888646318566</c:v>
                </c:pt>
                <c:pt idx="16">
                  <c:v>0.839580930628943</c:v>
                </c:pt>
                <c:pt idx="17">
                  <c:v>0.881329501367491</c:v>
                </c:pt>
                <c:pt idx="18">
                  <c:v>0.915642768588257</c:v>
                </c:pt>
                <c:pt idx="19">
                  <c:v>0.943234809345819</c:v>
                </c:pt>
                <c:pt idx="20">
                  <c:v>0.966252280709006</c:v>
                </c:pt>
                <c:pt idx="21">
                  <c:v>0.982787965655043</c:v>
                </c:pt>
                <c:pt idx="22">
                  <c:v>0.994506709864433</c:v>
                </c:pt>
                <c:pt idx="23">
                  <c:v>0.999238990584629</c:v>
                </c:pt>
                <c:pt idx="24">
                  <c:v>0.9999957464998</c:v>
                </c:pt>
              </c:numCache>
            </c:numRef>
          </c:yVal>
          <c:smooth val="1"/>
        </c:ser>
        <c:axId val="12450812"/>
        <c:axId val="97335806"/>
      </c:scatterChart>
      <c:valAx>
        <c:axId val="124508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806"/>
        <c:crossesAt val="0"/>
        <c:crossBetween val="midCat"/>
        <c:majorUnit val="1"/>
        <c:minorUnit val="0.25"/>
      </c:valAx>
      <c:valAx>
        <c:axId val="973358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0"</c:f>
              <c:strCache>
                <c:ptCount val="1"/>
                <c:pt idx="0">
                  <c:v>IR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1:$BJ$21</c:f>
              <c:numCache>
                <c:formatCode>General</c:formatCode>
                <c:ptCount val="61"/>
                <c:pt idx="0">
                  <c:v>0.0800847001082292</c:v>
                </c:pt>
                <c:pt idx="1">
                  <c:v>0.0801056734923966</c:v>
                </c:pt>
                <c:pt idx="2">
                  <c:v>0.0801318395476233</c:v>
                </c:pt>
                <c:pt idx="3">
                  <c:v>0.0801644834811543</c:v>
                </c:pt>
                <c:pt idx="4">
                  <c:v>0.0802052083637694</c:v>
                </c:pt>
                <c:pt idx="5">
                  <c:v>0.0802560136170403</c:v>
                </c:pt>
                <c:pt idx="6">
                  <c:v>0.0803193928093876</c:v>
                </c:pt>
                <c:pt idx="7">
                  <c:v>0.0803984554713903</c:v>
                </c:pt>
                <c:pt idx="8">
                  <c:v>0.0804970787677714</c:v>
                </c:pt>
                <c:pt idx="9">
                  <c:v>0.0806200962476355</c:v>
                </c:pt>
                <c:pt idx="10">
                  <c:v>0.0807735325875096</c:v>
                </c:pt>
                <c:pt idx="11">
                  <c:v>0.0809648953013185</c:v>
                </c:pt>
                <c:pt idx="12">
                  <c:v>0.0812035368795494</c:v>
                </c:pt>
                <c:pt idx="13">
                  <c:v>0.0815011037981339</c:v>
                </c:pt>
                <c:pt idx="14">
                  <c:v>0.0818720923588988</c:v>
                </c:pt>
                <c:pt idx="15">
                  <c:v>0.0823345354172239</c:v>
                </c:pt>
                <c:pt idx="16">
                  <c:v>0.0829108486999856</c:v>
                </c:pt>
                <c:pt idx="17">
                  <c:v>0.0836288705108246</c:v>
                </c:pt>
                <c:pt idx="18">
                  <c:v>0.0845231339015766</c:v>
                </c:pt>
                <c:pt idx="19">
                  <c:v>0.0856364153509632</c:v>
                </c:pt>
                <c:pt idx="20">
                  <c:v>0.0870216077327525</c:v>
                </c:pt>
                <c:pt idx="21">
                  <c:v>0.0887439663679861</c:v>
                </c:pt>
                <c:pt idx="22">
                  <c:v>0.0908837728288807</c:v>
                </c:pt>
                <c:pt idx="23">
                  <c:v>0.0935394481849821</c:v>
                </c:pt>
                <c:pt idx="24">
                  <c:v>0.0968311200520803</c:v>
                </c:pt>
                <c:pt idx="25">
                  <c:v>0.100904598290109</c:v>
                </c:pt>
                <c:pt idx="26">
                  <c:v>0.10593563191081</c:v>
                </c:pt>
                <c:pt idx="27">
                  <c:v>0.112134191375815</c:v>
                </c:pt>
                <c:pt idx="28">
                  <c:v>0.11974833104899</c:v>
                </c:pt>
                <c:pt idx="29">
                  <c:v>0.129066922880623</c:v>
                </c:pt>
                <c:pt idx="30">
                  <c:v>0.140420210109171</c:v>
                </c:pt>
                <c:pt idx="31">
                  <c:v>0.154176726450203</c:v>
                </c:pt>
                <c:pt idx="32">
                  <c:v>0.170734721605747</c:v>
                </c:pt>
                <c:pt idx="33">
                  <c:v>0.190505955562915</c:v>
                </c:pt>
                <c:pt idx="34">
                  <c:v>0.213889790003257</c:v>
                </c:pt>
                <c:pt idx="35">
                  <c:v>0.241236221196633</c:v>
                </c:pt>
                <c:pt idx="36">
                  <c:v>0.272798195744293</c:v>
                </c:pt>
                <c:pt idx="37">
                  <c:v>0.308676420138948</c:v>
                </c:pt>
                <c:pt idx="38">
                  <c:v>0.348763700283697</c:v>
                </c:pt>
                <c:pt idx="39">
                  <c:v>0.392699718952253</c:v>
                </c:pt>
                <c:pt idx="40">
                  <c:v>0.439849414362904</c:v>
                </c:pt>
                <c:pt idx="41">
                  <c:v>0.489316801986634</c:v>
                </c:pt>
                <c:pt idx="42">
                  <c:v>0.540000000000001</c:v>
                </c:pt>
                <c:pt idx="43">
                  <c:v>0.590683198013368</c:v>
                </c:pt>
                <c:pt idx="44">
                  <c:v>0.640150585637098</c:v>
                </c:pt>
                <c:pt idx="45">
                  <c:v>0.687300281047749</c:v>
                </c:pt>
                <c:pt idx="46">
                  <c:v>0.731236299716304</c:v>
                </c:pt>
                <c:pt idx="47">
                  <c:v>0.771323579861054</c:v>
                </c:pt>
                <c:pt idx="48">
                  <c:v>0.807201804255709</c:v>
                </c:pt>
                <c:pt idx="49">
                  <c:v>0.838763778803368</c:v>
                </c:pt>
                <c:pt idx="50">
                  <c:v>0.866110209996744</c:v>
                </c:pt>
                <c:pt idx="51">
                  <c:v>0.889494044437086</c:v>
                </c:pt>
                <c:pt idx="52">
                  <c:v>0.909265278394254</c:v>
                </c:pt>
                <c:pt idx="53">
                  <c:v>0.925823273549798</c:v>
                </c:pt>
                <c:pt idx="54">
                  <c:v>0.93957978989083</c:v>
                </c:pt>
                <c:pt idx="55">
                  <c:v>0.950933077119378</c:v>
                </c:pt>
                <c:pt idx="56">
                  <c:v>0.96025166895101</c:v>
                </c:pt>
                <c:pt idx="57">
                  <c:v>0.967865808624186</c:v>
                </c:pt>
                <c:pt idx="58">
                  <c:v>0.97406436808919</c:v>
                </c:pt>
                <c:pt idx="59">
                  <c:v>0.979095401709891</c:v>
                </c:pt>
                <c:pt idx="60">
                  <c:v>0.983168879947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0"</c:f>
              <c:strCache>
                <c:ptCount val="1"/>
                <c:pt idx="0">
                  <c:v>EMP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9:$AA$59</c:f>
              <c:numCache>
                <c:formatCode>General</c:formatCode>
                <c:ptCount val="25"/>
                <c:pt idx="0">
                  <c:v>0.105460963986219</c:v>
                </c:pt>
                <c:pt idx="1">
                  <c:v>0.0876265536271177</c:v>
                </c:pt>
                <c:pt idx="2">
                  <c:v>0.0763646241088998</c:v>
                </c:pt>
                <c:pt idx="3">
                  <c:v>0.0732542451505414</c:v>
                </c:pt>
                <c:pt idx="4">
                  <c:v>0.0755496999493941</c:v>
                </c:pt>
                <c:pt idx="5">
                  <c:v>0.0807096152273949</c:v>
                </c:pt>
                <c:pt idx="6">
                  <c:v>0.0867232295377144</c:v>
                </c:pt>
                <c:pt idx="7">
                  <c:v>0.0930672625184381</c:v>
                </c:pt>
                <c:pt idx="8">
                  <c:v>0.0994357807203655</c:v>
                </c:pt>
                <c:pt idx="9">
                  <c:v>0.105807578233505</c:v>
                </c:pt>
                <c:pt idx="10">
                  <c:v>0.113797457025225</c:v>
                </c:pt>
                <c:pt idx="11">
                  <c:v>0.122397922488471</c:v>
                </c:pt>
                <c:pt idx="12">
                  <c:v>0.132795306935225</c:v>
                </c:pt>
                <c:pt idx="13">
                  <c:v>0.145566216115658</c:v>
                </c:pt>
                <c:pt idx="14">
                  <c:v>0.16133881692388</c:v>
                </c:pt>
                <c:pt idx="15">
                  <c:v>0.182933148213795</c:v>
                </c:pt>
                <c:pt idx="16">
                  <c:v>0.207076263865013</c:v>
                </c:pt>
                <c:pt idx="17">
                  <c:v>0.239126884902042</c:v>
                </c:pt>
                <c:pt idx="18">
                  <c:v>0.280855294426924</c:v>
                </c:pt>
                <c:pt idx="19">
                  <c:v>0.333665215357485</c:v>
                </c:pt>
                <c:pt idx="20">
                  <c:v>0.403342091193435</c:v>
                </c:pt>
                <c:pt idx="21">
                  <c:v>0.485718209573117</c:v>
                </c:pt>
                <c:pt idx="22">
                  <c:v>0.596441071934849</c:v>
                </c:pt>
                <c:pt idx="23">
                  <c:v>0.717944291175469</c:v>
                </c:pt>
                <c:pt idx="24">
                  <c:v>0.88924133119306</c:v>
                </c:pt>
              </c:numCache>
            </c:numRef>
          </c:yVal>
          <c:smooth val="1"/>
        </c:ser>
        <c:axId val="18036594"/>
        <c:axId val="11175075"/>
      </c:scatterChart>
      <c:valAx>
        <c:axId val="180365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075"/>
        <c:crossesAt val="0"/>
        <c:crossBetween val="midCat"/>
        <c:majorUnit val="1"/>
        <c:minorUnit val="0.25"/>
      </c:valAx>
      <c:valAx>
        <c:axId val="111750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5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1"</c:f>
              <c:strCache>
                <c:ptCount val="1"/>
                <c:pt idx="0">
                  <c:v>IR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2:$BJ$22</c:f>
              <c:numCache>
                <c:formatCode>General</c:formatCode>
                <c:ptCount val="61"/>
                <c:pt idx="0">
                  <c:v>0.110047530106707</c:v>
                </c:pt>
                <c:pt idx="1">
                  <c:v>0.11006347749389</c:v>
                </c:pt>
                <c:pt idx="2">
                  <c:v>0.110084775067504</c:v>
                </c:pt>
                <c:pt idx="3">
                  <c:v>0.110113217361381</c:v>
                </c:pt>
                <c:pt idx="4">
                  <c:v>0.110151200510349</c:v>
                </c:pt>
                <c:pt idx="5">
                  <c:v>0.110201923686299</c:v>
                </c:pt>
                <c:pt idx="6">
                  <c:v>0.11026965778969</c:v>
                </c:pt>
                <c:pt idx="7">
                  <c:v>0.110360103701226</c:v>
                </c:pt>
                <c:pt idx="8">
                  <c:v>0.110480869677518</c:v>
                </c:pt>
                <c:pt idx="9">
                  <c:v>0.110642107036135</c:v>
                </c:pt>
                <c:pt idx="10">
                  <c:v>0.110857355761164</c:v>
                </c:pt>
                <c:pt idx="11">
                  <c:v>0.111144667831361</c:v>
                </c:pt>
                <c:pt idx="12">
                  <c:v>0.111528096776869</c:v>
                </c:pt>
                <c:pt idx="13">
                  <c:v>0.112039668043365</c:v>
                </c:pt>
                <c:pt idx="14">
                  <c:v>0.112721976784568</c:v>
                </c:pt>
                <c:pt idx="15">
                  <c:v>0.113631597623857</c:v>
                </c:pt>
                <c:pt idx="16">
                  <c:v>0.114843533072908</c:v>
                </c:pt>
                <c:pt idx="17">
                  <c:v>0.116456968891554</c:v>
                </c:pt>
                <c:pt idx="18">
                  <c:v>0.118602635095099</c:v>
                </c:pt>
                <c:pt idx="19">
                  <c:v>0.121452069608399</c:v>
                </c:pt>
                <c:pt idx="20">
                  <c:v>0.125229009474248</c:v>
                </c:pt>
                <c:pt idx="21">
                  <c:v>0.130222926606736</c:v>
                </c:pt>
                <c:pt idx="22">
                  <c:v>0.136804276864202</c:v>
                </c:pt>
                <c:pt idx="23">
                  <c:v>0.145440190250401</c:v>
                </c:pt>
                <c:pt idx="24">
                  <c:v>0.156707903687781</c:v>
                </c:pt>
                <c:pt idx="25">
                  <c:v>0.171301048238524</c:v>
                </c:pt>
                <c:pt idx="26">
                  <c:v>0.190020943281339</c:v>
                </c:pt>
                <c:pt idx="27">
                  <c:v>0.213741810756906</c:v>
                </c:pt>
                <c:pt idx="28">
                  <c:v>0.243336797981858</c:v>
                </c:pt>
                <c:pt idx="29">
                  <c:v>0.279553863368704</c:v>
                </c:pt>
                <c:pt idx="30">
                  <c:v>0.322841112861334</c:v>
                </c:pt>
                <c:pt idx="31">
                  <c:v>0.373143154536473</c:v>
                </c:pt>
                <c:pt idx="32">
                  <c:v>0.429720380132981</c:v>
                </c:pt>
                <c:pt idx="33">
                  <c:v>0.491067253764801</c:v>
                </c:pt>
                <c:pt idx="34">
                  <c:v>0.555000000000001</c:v>
                </c:pt>
                <c:pt idx="35">
                  <c:v>0.618932746235201</c:v>
                </c:pt>
                <c:pt idx="36">
                  <c:v>0.680279619867021</c:v>
                </c:pt>
                <c:pt idx="37">
                  <c:v>0.736856845463529</c:v>
                </c:pt>
                <c:pt idx="38">
                  <c:v>0.787158887138668</c:v>
                </c:pt>
                <c:pt idx="39">
                  <c:v>0.830446136631298</c:v>
                </c:pt>
                <c:pt idx="40">
                  <c:v>0.866663202018142</c:v>
                </c:pt>
                <c:pt idx="41">
                  <c:v>0.896258189243095</c:v>
                </c:pt>
                <c:pt idx="42">
                  <c:v>0.919979056718662</c:v>
                </c:pt>
                <c:pt idx="43">
                  <c:v>0.938698951761476</c:v>
                </c:pt>
                <c:pt idx="44">
                  <c:v>0.953292096312219</c:v>
                </c:pt>
                <c:pt idx="45">
                  <c:v>0.964559809749599</c:v>
                </c:pt>
                <c:pt idx="46">
                  <c:v>0.973195723135799</c:v>
                </c:pt>
                <c:pt idx="47">
                  <c:v>0.979777073393264</c:v>
                </c:pt>
                <c:pt idx="48">
                  <c:v>0.984770990525753</c:v>
                </c:pt>
                <c:pt idx="49">
                  <c:v>0.988547930391601</c:v>
                </c:pt>
                <c:pt idx="50">
                  <c:v>0.991397364904901</c:v>
                </c:pt>
                <c:pt idx="51">
                  <c:v>0.993543031108446</c:v>
                </c:pt>
                <c:pt idx="52">
                  <c:v>0.995156466927092</c:v>
                </c:pt>
                <c:pt idx="53">
                  <c:v>0.996368402376143</c:v>
                </c:pt>
                <c:pt idx="54">
                  <c:v>0.997278023215432</c:v>
                </c:pt>
                <c:pt idx="55">
                  <c:v>0.997960331956635</c:v>
                </c:pt>
                <c:pt idx="56">
                  <c:v>0.998471903223131</c:v>
                </c:pt>
                <c:pt idx="57">
                  <c:v>0.998855332168639</c:v>
                </c:pt>
                <c:pt idx="58">
                  <c:v>0.999142644238836</c:v>
                </c:pt>
                <c:pt idx="59">
                  <c:v>0.999357892963865</c:v>
                </c:pt>
                <c:pt idx="60">
                  <c:v>0.999519130322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1"</c:f>
              <c:strCache>
                <c:ptCount val="1"/>
                <c:pt idx="0">
                  <c:v>EMP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62:$AA$62</c:f>
              <c:numCache>
                <c:formatCode>General</c:formatCode>
                <c:ptCount val="25"/>
                <c:pt idx="0">
                  <c:v>0.0828768157392472</c:v>
                </c:pt>
                <c:pt idx="1">
                  <c:v>0.0985007174390115</c:v>
                </c:pt>
                <c:pt idx="2">
                  <c:v>0.111342272034646</c:v>
                </c:pt>
                <c:pt idx="3">
                  <c:v>0.119824968079381</c:v>
                </c:pt>
                <c:pt idx="4">
                  <c:v>0.126008428945316</c:v>
                </c:pt>
                <c:pt idx="5">
                  <c:v>0.134019701188545</c:v>
                </c:pt>
                <c:pt idx="6">
                  <c:v>0.144895743496833</c:v>
                </c:pt>
                <c:pt idx="7">
                  <c:v>0.159944846296359</c:v>
                </c:pt>
                <c:pt idx="8">
                  <c:v>0.179384351490125</c:v>
                </c:pt>
                <c:pt idx="9">
                  <c:v>0.202892253787162</c:v>
                </c:pt>
                <c:pt idx="10">
                  <c:v>0.236384819182436</c:v>
                </c:pt>
                <c:pt idx="11">
                  <c:v>0.274601743046826</c:v>
                </c:pt>
                <c:pt idx="12">
                  <c:v>0.320436285991222</c:v>
                </c:pt>
                <c:pt idx="13">
                  <c:v>0.373227280219715</c:v>
                </c:pt>
                <c:pt idx="14">
                  <c:v>0.431395754299698</c:v>
                </c:pt>
                <c:pt idx="15">
                  <c:v>0.49896164405217</c:v>
                </c:pt>
                <c:pt idx="16">
                  <c:v>0.56113577519839</c:v>
                </c:pt>
                <c:pt idx="17">
                  <c:v>0.627890350718255</c:v>
                </c:pt>
                <c:pt idx="18">
                  <c:v>0.696403582632218</c:v>
                </c:pt>
                <c:pt idx="19">
                  <c:v>0.763260966741192</c:v>
                </c:pt>
                <c:pt idx="20">
                  <c:v>0.828551727038614</c:v>
                </c:pt>
                <c:pt idx="21">
                  <c:v>0.882845151989829</c:v>
                </c:pt>
                <c:pt idx="22">
                  <c:v>0.931996330808248</c:v>
                </c:pt>
                <c:pt idx="23">
                  <c:v>0.969238036658452</c:v>
                </c:pt>
                <c:pt idx="24">
                  <c:v>0.996550676726378</c:v>
                </c:pt>
              </c:numCache>
            </c:numRef>
          </c:yVal>
          <c:smooth val="1"/>
        </c:ser>
        <c:axId val="25208352"/>
        <c:axId val="42178199"/>
      </c:scatterChart>
      <c:valAx>
        <c:axId val="252083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199"/>
        <c:crossesAt val="0"/>
        <c:crossBetween val="midCat"/>
        <c:majorUnit val="1"/>
        <c:minorUnit val="0.25"/>
      </c:valAx>
      <c:valAx>
        <c:axId val="421781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3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2"</c:f>
              <c:strCache>
                <c:ptCount val="1"/>
                <c:pt idx="0">
                  <c:v>IRF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3:$BJ$23</c:f>
              <c:numCache>
                <c:formatCode>General</c:formatCode>
                <c:ptCount val="61"/>
                <c:pt idx="0">
                  <c:v>0.120656859717723</c:v>
                </c:pt>
                <c:pt idx="1">
                  <c:v>0.120765498245796</c:v>
                </c:pt>
                <c:pt idx="2">
                  <c:v>0.120892086354422</c:v>
                </c:pt>
                <c:pt idx="3">
                  <c:v>0.121039583201034</c:v>
                </c:pt>
                <c:pt idx="4">
                  <c:v>0.12121143345274</c:v>
                </c:pt>
                <c:pt idx="5">
                  <c:v>0.121411646108314</c:v>
                </c:pt>
                <c:pt idx="6">
                  <c:v>0.121644885817461</c:v>
                </c:pt>
                <c:pt idx="7">
                  <c:v>0.12191657857102</c:v>
                </c:pt>
                <c:pt idx="8">
                  <c:v>0.122233033877345</c:v>
                </c:pt>
                <c:pt idx="9">
                  <c:v>0.122601585797842</c:v>
                </c:pt>
                <c:pt idx="10">
                  <c:v>0.123030755483077</c:v>
                </c:pt>
                <c:pt idx="11">
                  <c:v>0.123530438121087</c:v>
                </c:pt>
                <c:pt idx="12">
                  <c:v>0.124112117467601</c:v>
                </c:pt>
                <c:pt idx="13">
                  <c:v>0.124789111352987</c:v>
                </c:pt>
                <c:pt idx="14">
                  <c:v>0.1255768517231</c:v>
                </c:pt>
                <c:pt idx="15">
                  <c:v>0.126493202828601</c:v>
                </c:pt>
                <c:pt idx="16">
                  <c:v>0.127558821071465</c:v>
                </c:pt>
                <c:pt idx="17">
                  <c:v>0.128797559669381</c:v>
                </c:pt>
                <c:pt idx="18">
                  <c:v>0.13023692060308</c:v>
                </c:pt>
                <c:pt idx="19">
                  <c:v>0.131908555130438</c:v>
                </c:pt>
                <c:pt idx="20">
                  <c:v>0.133848812307101</c:v>
                </c:pt>
                <c:pt idx="21">
                  <c:v>0.136099332223729</c:v>
                </c:pt>
                <c:pt idx="22">
                  <c:v>0.138707676782317</c:v>
                </c:pt>
                <c:pt idx="23">
                  <c:v>0.141727985466644</c:v>
                </c:pt>
                <c:pt idx="24">
                  <c:v>0.145221636351715</c:v>
                </c:pt>
                <c:pt idx="25">
                  <c:v>0.149257883162771</c:v>
                </c:pt>
                <c:pt idx="26">
                  <c:v>0.153914427180414</c:v>
                </c:pt>
                <c:pt idx="27">
                  <c:v>0.159277867941771</c:v>
                </c:pt>
                <c:pt idx="28">
                  <c:v>0.165443958979826</c:v>
                </c:pt>
                <c:pt idx="29">
                  <c:v>0.17251757464804</c:v>
                </c:pt>
                <c:pt idx="30">
                  <c:v>0.18061227241562</c:v>
                </c:pt>
                <c:pt idx="31">
                  <c:v>0.189849313861987</c:v>
                </c:pt>
                <c:pt idx="32">
                  <c:v>0.200355990210142</c:v>
                </c:pt>
                <c:pt idx="33">
                  <c:v>0.212263089477962</c:v>
                </c:pt>
                <c:pt idx="34">
                  <c:v>0.22570134879931</c:v>
                </c:pt>
                <c:pt idx="35">
                  <c:v>0.2407967653137</c:v>
                </c:pt>
                <c:pt idx="36">
                  <c:v>0.257664701093138</c:v>
                </c:pt>
                <c:pt idx="37">
                  <c:v>0.276402819703383</c:v>
                </c:pt>
                <c:pt idx="38">
                  <c:v>0.297083038218069</c:v>
                </c:pt>
                <c:pt idx="39">
                  <c:v>0.319742865315045</c:v>
                </c:pt>
                <c:pt idx="40">
                  <c:v>0.34437670842286</c:v>
                </c:pt>
                <c:pt idx="41">
                  <c:v>0.370927941194129</c:v>
                </c:pt>
                <c:pt idx="42">
                  <c:v>0.399282682976693</c:v>
                </c:pt>
                <c:pt idx="43">
                  <c:v>0.429266301612627</c:v>
                </c:pt>
                <c:pt idx="44">
                  <c:v>0.460643559800025</c:v>
                </c:pt>
                <c:pt idx="45">
                  <c:v>0.493123053000694</c:v>
                </c:pt>
                <c:pt idx="46">
                  <c:v>0.526366140018044</c:v>
                </c:pt>
                <c:pt idx="47">
                  <c:v>0.560000000000001</c:v>
                </c:pt>
                <c:pt idx="48">
                  <c:v>0.593633859981957</c:v>
                </c:pt>
                <c:pt idx="49">
                  <c:v>0.626876946999308</c:v>
                </c:pt>
                <c:pt idx="50">
                  <c:v>0.659356440199977</c:v>
                </c:pt>
                <c:pt idx="51">
                  <c:v>0.690733698387374</c:v>
                </c:pt>
                <c:pt idx="52">
                  <c:v>0.720717317023308</c:v>
                </c:pt>
                <c:pt idx="53">
                  <c:v>0.749072058805872</c:v>
                </c:pt>
                <c:pt idx="54">
                  <c:v>0.775623291577141</c:v>
                </c:pt>
                <c:pt idx="55">
                  <c:v>0.800257134684956</c:v>
                </c:pt>
                <c:pt idx="56">
                  <c:v>0.822916961781932</c:v>
                </c:pt>
                <c:pt idx="57">
                  <c:v>0.843597180296618</c:v>
                </c:pt>
                <c:pt idx="58">
                  <c:v>0.862335298906863</c:v>
                </c:pt>
                <c:pt idx="59">
                  <c:v>0.879203234686301</c:v>
                </c:pt>
                <c:pt idx="60">
                  <c:v>0.8942986512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2"</c:f>
              <c:strCache>
                <c:ptCount val="1"/>
                <c:pt idx="0">
                  <c:v>EMP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65:$AA$65</c:f>
              <c:numCache>
                <c:formatCode>General</c:formatCode>
                <c:ptCount val="25"/>
                <c:pt idx="0">
                  <c:v>0.133121358351462</c:v>
                </c:pt>
                <c:pt idx="1">
                  <c:v>0.127719222644911</c:v>
                </c:pt>
                <c:pt idx="2">
                  <c:v>0.117192337501388</c:v>
                </c:pt>
                <c:pt idx="3">
                  <c:v>0.112713063936653</c:v>
                </c:pt>
                <c:pt idx="4">
                  <c:v>0.114327070839464</c:v>
                </c:pt>
                <c:pt idx="5">
                  <c:v>0.120297963723549</c:v>
                </c:pt>
                <c:pt idx="6">
                  <c:v>0.128626032126013</c:v>
                </c:pt>
                <c:pt idx="7">
                  <c:v>0.138366891872453</c:v>
                </c:pt>
                <c:pt idx="8">
                  <c:v>0.148487245859664</c:v>
                </c:pt>
                <c:pt idx="9">
                  <c:v>0.158236206836855</c:v>
                </c:pt>
                <c:pt idx="10">
                  <c:v>0.169152040177961</c:v>
                </c:pt>
                <c:pt idx="11">
                  <c:v>0.179026247374417</c:v>
                </c:pt>
                <c:pt idx="12">
                  <c:v>0.188830720908548</c:v>
                </c:pt>
                <c:pt idx="13">
                  <c:v>0.198718408848874</c:v>
                </c:pt>
                <c:pt idx="14">
                  <c:v>0.2089245947148</c:v>
                </c:pt>
                <c:pt idx="15">
                  <c:v>0.220762618046773</c:v>
                </c:pt>
                <c:pt idx="16">
                  <c:v>0.232203628286729</c:v>
                </c:pt>
                <c:pt idx="17">
                  <c:v>0.245588087111251</c:v>
                </c:pt>
                <c:pt idx="18">
                  <c:v>0.261191190867837</c:v>
                </c:pt>
                <c:pt idx="19">
                  <c:v>0.279471040161006</c:v>
                </c:pt>
                <c:pt idx="20">
                  <c:v>0.303267292414758</c:v>
                </c:pt>
                <c:pt idx="21">
                  <c:v>0.33454954024572</c:v>
                </c:pt>
                <c:pt idx="22">
                  <c:v>0.390467732919106</c:v>
                </c:pt>
                <c:pt idx="23">
                  <c:v>0.485374752271058</c:v>
                </c:pt>
                <c:pt idx="24">
                  <c:v>0.67776029512592</c:v>
                </c:pt>
              </c:numCache>
            </c:numRef>
          </c:yVal>
          <c:smooth val="1"/>
        </c:ser>
        <c:axId val="11856145"/>
        <c:axId val="32910881"/>
      </c:scatterChart>
      <c:valAx>
        <c:axId val="118561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881"/>
        <c:crossesAt val="0"/>
        <c:crossBetween val="midCat"/>
        <c:majorUnit val="1"/>
        <c:minorUnit val="0.25"/>
      </c:valAx>
      <c:valAx>
        <c:axId val="329108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1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124340135877059</c:v>
                </c:pt>
                <c:pt idx="1">
                  <c:v>0.0208903251541037</c:v>
                </c:pt>
                <c:pt idx="2">
                  <c:v>0.034544990857913</c:v>
                </c:pt>
                <c:pt idx="3">
                  <c:v>0.0560578933419191</c:v>
                </c:pt>
                <c:pt idx="4">
                  <c:v>0.0890026615704075</c:v>
                </c:pt>
                <c:pt idx="5">
                  <c:v>0.137868514108442</c:v>
                </c:pt>
                <c:pt idx="6">
                  <c:v>0.207850890529044</c:v>
                </c:pt>
                <c:pt idx="7">
                  <c:v>0.304348035428593</c:v>
                </c:pt>
                <c:pt idx="8">
                  <c:v>0.432098660756328</c:v>
                </c:pt>
                <c:pt idx="9">
                  <c:v>0.59392442238497</c:v>
                </c:pt>
                <c:pt idx="10">
                  <c:v>0.789106569379209</c:v>
                </c:pt>
                <c:pt idx="11">
                  <c:v>1.01159033580985</c:v>
                </c:pt>
                <c:pt idx="12">
                  <c:v>1.24851763509013</c:v>
                </c:pt>
                <c:pt idx="13">
                  <c:v>1.47995470624313</c:v>
                </c:pt>
                <c:pt idx="14">
                  <c:v>1.68080533244219</c:v>
                </c:pt>
                <c:pt idx="15">
                  <c:v>1.82536118609709</c:v>
                </c:pt>
                <c:pt idx="16">
                  <c:v>1.89361318619048</c:v>
                </c:pt>
                <c:pt idx="17">
                  <c:v>1.87698356943264</c:v>
                </c:pt>
                <c:pt idx="18">
                  <c:v>1.78078762466697</c:v>
                </c:pt>
                <c:pt idx="19">
                  <c:v>1.62218317396741</c:v>
                </c:pt>
                <c:pt idx="20">
                  <c:v>1.42473622154508</c:v>
                </c:pt>
                <c:pt idx="21">
                  <c:v>1.2122414268576</c:v>
                </c:pt>
                <c:pt idx="22">
                  <c:v>1.00416120940186</c:v>
                </c:pt>
                <c:pt idx="23">
                  <c:v>0.813624168615917</c:v>
                </c:pt>
                <c:pt idx="24">
                  <c:v>0.647586821962444</c:v>
                </c:pt>
                <c:pt idx="25">
                  <c:v>0.508185073232966</c:v>
                </c:pt>
                <c:pt idx="26">
                  <c:v>0.394391810840551</c:v>
                </c:pt>
                <c:pt idx="27">
                  <c:v>0.303458591039467</c:v>
                </c:pt>
                <c:pt idx="28">
                  <c:v>0.231953083622181</c:v>
                </c:pt>
                <c:pt idx="29">
                  <c:v>0.176403792789101</c:v>
                </c:pt>
                <c:pt idx="30">
                  <c:v>0.133643765995043</c:v>
                </c:pt>
                <c:pt idx="31">
                  <c:v>0.100954811277278</c:v>
                </c:pt>
                <c:pt idx="32">
                  <c:v>0.0760942615185729</c:v>
                </c:pt>
                <c:pt idx="33">
                  <c:v>0.0572609149232673</c:v>
                </c:pt>
                <c:pt idx="34">
                  <c:v>0.0430352229072857</c:v>
                </c:pt>
                <c:pt idx="35">
                  <c:v>0.0323134683705958</c:v>
                </c:pt>
                <c:pt idx="36">
                  <c:v>0.0242458870040951</c:v>
                </c:pt>
                <c:pt idx="37">
                  <c:v>0.018182924118338</c:v>
                </c:pt>
                <c:pt idx="38">
                  <c:v>0.0136306874129139</c:v>
                </c:pt>
                <c:pt idx="39">
                  <c:v>0.0102151122428493</c:v>
                </c:pt>
                <c:pt idx="40">
                  <c:v>0.00765371204615436</c:v>
                </c:pt>
                <c:pt idx="41">
                  <c:v>0.00573361940582882</c:v>
                </c:pt>
                <c:pt idx="42">
                  <c:v>0.00429468675193133</c:v>
                </c:pt>
                <c:pt idx="43">
                  <c:v>0.00321657433761097</c:v>
                </c:pt>
                <c:pt idx="44">
                  <c:v>0.00240893641580793</c:v>
                </c:pt>
                <c:pt idx="45">
                  <c:v>0.00180399091917043</c:v>
                </c:pt>
                <c:pt idx="46">
                  <c:v>0.00135090973856133</c:v>
                </c:pt>
                <c:pt idx="47">
                  <c:v>0.00101159242584746</c:v>
                </c:pt>
                <c:pt idx="48">
                  <c:v>0.00075748713070762</c:v>
                </c:pt>
                <c:pt idx="49">
                  <c:v>0.000567202060780811</c:v>
                </c:pt>
                <c:pt idx="50">
                  <c:v>0.000424712446539881</c:v>
                </c:pt>
                <c:pt idx="51">
                  <c:v>0.000318015412837721</c:v>
                </c:pt>
                <c:pt idx="52">
                  <c:v>0.000238121356573528</c:v>
                </c:pt>
                <c:pt idx="53">
                  <c:v>0.000178297921335331</c:v>
                </c:pt>
                <c:pt idx="54">
                  <c:v>0.000133503462445376</c:v>
                </c:pt>
                <c:pt idx="55">
                  <c:v>9.9962594325662E-005</c:v>
                </c:pt>
                <c:pt idx="56">
                  <c:v>7.48482352129884E-005</c:v>
                </c:pt>
                <c:pt idx="57">
                  <c:v>5.60434554597863E-005</c:v>
                </c:pt>
                <c:pt idx="58">
                  <c:v>4.19631146397384E-005</c:v>
                </c:pt>
                <c:pt idx="59">
                  <c:v>3.14202857436925E-005</c:v>
                </c:pt>
                <c:pt idx="60">
                  <c:v>2.3526225129971E-005</c:v>
                </c:pt>
              </c:numCache>
            </c:numRef>
          </c:yVal>
          <c:smooth val="1"/>
        </c:ser>
        <c:axId val="87474076"/>
        <c:axId val="36822540"/>
      </c:scatterChart>
      <c:valAx>
        <c:axId val="874740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540"/>
        <c:crossesAt val="0"/>
        <c:crossBetween val="midCat"/>
        <c:majorUnit val="1"/>
        <c:minorUnit val="0.25"/>
      </c:valAx>
      <c:valAx>
        <c:axId val="368225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0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3"</c:f>
              <c:strCache>
                <c:ptCount val="1"/>
                <c:pt idx="0">
                  <c:v>IRF2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4:$BJ$24</c:f>
              <c:numCache>
                <c:formatCode>General</c:formatCode>
                <c:ptCount val="61"/>
                <c:pt idx="0">
                  <c:v>0.429312812348829</c:v>
                </c:pt>
                <c:pt idx="1">
                  <c:v>0.452803295853021</c:v>
                </c:pt>
                <c:pt idx="2">
                  <c:v>0.476660917908335</c:v>
                </c:pt>
                <c:pt idx="3">
                  <c:v>0.500767555333474</c:v>
                </c:pt>
                <c:pt idx="4">
                  <c:v>0.525</c:v>
                </c:pt>
                <c:pt idx="5">
                  <c:v>0.549232444666526</c:v>
                </c:pt>
                <c:pt idx="6">
                  <c:v>0.573339082091665</c:v>
                </c:pt>
                <c:pt idx="7">
                  <c:v>0.59719670414698</c:v>
                </c:pt>
                <c:pt idx="8">
                  <c:v>0.620687187651171</c:v>
                </c:pt>
                <c:pt idx="9">
                  <c:v>0.643699762041707</c:v>
                </c:pt>
                <c:pt idx="10">
                  <c:v>0.666132969850006</c:v>
                </c:pt>
                <c:pt idx="11">
                  <c:v>0.687896252518585</c:v>
                </c:pt>
                <c:pt idx="12">
                  <c:v>0.708911119131996</c:v>
                </c:pt>
                <c:pt idx="13">
                  <c:v>0.729111881665429</c:v>
                </c:pt>
                <c:pt idx="14">
                  <c:v>0.748445965051456</c:v>
                </c:pt>
                <c:pt idx="15">
                  <c:v>0.766873821794067</c:v>
                </c:pt>
                <c:pt idx="16">
                  <c:v>0.784368497671259</c:v>
                </c:pt>
                <c:pt idx="17">
                  <c:v>0.800914906568394</c:v>
                </c:pt>
                <c:pt idx="18">
                  <c:v>0.816508878605537</c:v>
                </c:pt>
                <c:pt idx="19">
                  <c:v>0.831156046911121</c:v>
                </c:pt>
                <c:pt idx="20">
                  <c:v>0.844870635465165</c:v>
                </c:pt>
                <c:pt idx="21">
                  <c:v>0.857674204401388</c:v>
                </c:pt>
                <c:pt idx="22">
                  <c:v>0.869594401081802</c:v>
                </c:pt>
                <c:pt idx="23">
                  <c:v>0.88066375613318</c:v>
                </c:pt>
                <c:pt idx="24">
                  <c:v>0.890918554305598</c:v>
                </c:pt>
                <c:pt idx="25">
                  <c:v>0.900397801131746</c:v>
                </c:pt>
                <c:pt idx="26">
                  <c:v>0.909142298384197</c:v>
                </c:pt>
                <c:pt idx="27">
                  <c:v>0.917193834513801</c:v>
                </c:pt>
                <c:pt idx="28">
                  <c:v>0.924594490717173</c:v>
                </c:pt>
                <c:pt idx="29">
                  <c:v>0.931386059016482</c:v>
                </c:pt>
                <c:pt idx="30">
                  <c:v>0.937609565648139</c:v>
                </c:pt>
                <c:pt idx="31">
                  <c:v>0.943304891004957</c:v>
                </c:pt>
                <c:pt idx="32">
                  <c:v>0.948510476190597</c:v>
                </c:pt>
                <c:pt idx="33">
                  <c:v>0.95326310575281</c:v>
                </c:pt>
                <c:pt idx="34">
                  <c:v>0.957597756199225</c:v>
                </c:pt>
                <c:pt idx="35">
                  <c:v>0.961547500320237</c:v>
                </c:pt>
                <c:pt idx="36">
                  <c:v>0.965143458023466</c:v>
                </c:pt>
                <c:pt idx="37">
                  <c:v>0.968414785222009</c:v>
                </c:pt>
                <c:pt idx="38">
                  <c:v>0.971388693234841</c:v>
                </c:pt>
                <c:pt idx="39">
                  <c:v>0.974090492092621</c:v>
                </c:pt>
                <c:pt idx="40">
                  <c:v>0.976543652053055</c:v>
                </c:pt>
                <c:pt idx="41">
                  <c:v>0.978769878488169</c:v>
                </c:pt>
                <c:pt idx="42">
                  <c:v>0.980789196093452</c:v>
                </c:pt>
                <c:pt idx="43">
                  <c:v>0.982620039076656</c:v>
                </c:pt>
                <c:pt idx="44">
                  <c:v>0.984279344608931</c:v>
                </c:pt>
                <c:pt idx="45">
                  <c:v>0.985782647364216</c:v>
                </c:pt>
                <c:pt idx="46">
                  <c:v>0.987144173438732</c:v>
                </c:pt>
                <c:pt idx="47">
                  <c:v>0.988376932336894</c:v>
                </c:pt>
                <c:pt idx="48">
                  <c:v>0.989492806040085</c:v>
                </c:pt>
                <c:pt idx="49">
                  <c:v>0.990502634447827</c:v>
                </c:pt>
                <c:pt idx="50">
                  <c:v>0.991416296704047</c:v>
                </c:pt>
                <c:pt idx="51">
                  <c:v>0.992242788101485</c:v>
                </c:pt>
                <c:pt idx="52">
                  <c:v>0.992990292400943</c:v>
                </c:pt>
                <c:pt idx="53">
                  <c:v>0.993666249514951</c:v>
                </c:pt>
                <c:pt idx="54">
                  <c:v>0.994277418592534</c:v>
                </c:pt>
                <c:pt idx="55">
                  <c:v>0.994829936607571</c:v>
                </c:pt>
                <c:pt idx="56">
                  <c:v>0.995329372601633</c:v>
                </c:pt>
                <c:pt idx="57">
                  <c:v>0.995780777766429</c:v>
                </c:pt>
                <c:pt idx="58">
                  <c:v>0.996188731573827</c:v>
                </c:pt>
                <c:pt idx="59">
                  <c:v>0.996557384175306</c:v>
                </c:pt>
                <c:pt idx="60">
                  <c:v>0.996890495299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3"</c:f>
              <c:strCache>
                <c:ptCount val="1"/>
                <c:pt idx="0">
                  <c:v>EMP2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68:$AA$68</c:f>
              <c:numCache>
                <c:formatCode>General</c:formatCode>
                <c:ptCount val="25"/>
                <c:pt idx="0">
                  <c:v>0.588844398768238</c:v>
                </c:pt>
                <c:pt idx="1">
                  <c:v>0.746317090516442</c:v>
                </c:pt>
                <c:pt idx="2">
                  <c:v>0.826004591836188</c:v>
                </c:pt>
                <c:pt idx="3">
                  <c:v>0.871199218414449</c:v>
                </c:pt>
                <c:pt idx="4">
                  <c:v>0.893359841019242</c:v>
                </c:pt>
                <c:pt idx="5">
                  <c:v>0.906325739157152</c:v>
                </c:pt>
                <c:pt idx="6">
                  <c:v>0.913708238650479</c:v>
                </c:pt>
                <c:pt idx="7">
                  <c:v>0.919075993190905</c:v>
                </c:pt>
                <c:pt idx="8">
                  <c:v>0.923865803055788</c:v>
                </c:pt>
                <c:pt idx="9">
                  <c:v>0.928707204930954</c:v>
                </c:pt>
                <c:pt idx="10">
                  <c:v>0.93491271451654</c:v>
                </c:pt>
                <c:pt idx="11">
                  <c:v>0.941368183181592</c:v>
                </c:pt>
                <c:pt idx="12">
                  <c:v>0.948323570554868</c:v>
                </c:pt>
                <c:pt idx="13">
                  <c:v>0.955282870374775</c:v>
                </c:pt>
                <c:pt idx="14">
                  <c:v>0.961669072546935</c:v>
                </c:pt>
                <c:pt idx="15">
                  <c:v>0.967476381182792</c:v>
                </c:pt>
                <c:pt idx="16">
                  <c:v>0.971420041177066</c:v>
                </c:pt>
                <c:pt idx="17">
                  <c:v>0.974395165872207</c:v>
                </c:pt>
                <c:pt idx="18">
                  <c:v>0.97652302869321</c:v>
                </c:pt>
                <c:pt idx="19">
                  <c:v>0.978426410344386</c:v>
                </c:pt>
                <c:pt idx="20">
                  <c:v>0.981255124773792</c:v>
                </c:pt>
                <c:pt idx="21">
                  <c:v>0.985359772200957</c:v>
                </c:pt>
                <c:pt idx="22">
                  <c:v>0.990201410671637</c:v>
                </c:pt>
                <c:pt idx="23">
                  <c:v>0.9918731823714</c:v>
                </c:pt>
                <c:pt idx="24">
                  <c:v>0.995477313172415</c:v>
                </c:pt>
              </c:numCache>
            </c:numRef>
          </c:yVal>
          <c:smooth val="1"/>
        </c:ser>
        <c:axId val="80604660"/>
        <c:axId val="27683324"/>
      </c:scatterChart>
      <c:valAx>
        <c:axId val="806046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324"/>
        <c:crossesAt val="0"/>
        <c:crossBetween val="midCat"/>
        <c:majorUnit val="1"/>
        <c:minorUnit val="0.25"/>
      </c:valAx>
      <c:valAx>
        <c:axId val="276833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4"</c:f>
              <c:strCache>
                <c:ptCount val="1"/>
                <c:pt idx="0">
                  <c:v>IRF2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5:$BJ$25</c:f>
              <c:numCache>
                <c:formatCode>General</c:formatCode>
                <c:ptCount val="61"/>
                <c:pt idx="0">
                  <c:v>0.0947875065160879</c:v>
                </c:pt>
                <c:pt idx="1">
                  <c:v>0.095389670631323</c:v>
                </c:pt>
                <c:pt idx="2">
                  <c:v>0.0960670662540994</c:v>
                </c:pt>
                <c:pt idx="3">
                  <c:v>0.0968289569904203</c:v>
                </c:pt>
                <c:pt idx="4">
                  <c:v>0.0976857110340529</c:v>
                </c:pt>
                <c:pt idx="5">
                  <c:v>0.0986489232552906</c:v>
                </c:pt>
                <c:pt idx="6">
                  <c:v>0.099731548189887</c:v>
                </c:pt>
                <c:pt idx="7">
                  <c:v>0.100948044170204</c:v>
                </c:pt>
                <c:pt idx="8">
                  <c:v>0.102314528600793</c:v>
                </c:pt>
                <c:pt idx="9">
                  <c:v>0.103848944051988</c:v>
                </c:pt>
                <c:pt idx="10">
                  <c:v>0.105571234406253</c:v>
                </c:pt>
                <c:pt idx="11">
                  <c:v>0.107503529718297</c:v>
                </c:pt>
                <c:pt idx="12">
                  <c:v>0.109670337713297</c:v>
                </c:pt>
                <c:pt idx="13">
                  <c:v>0.112098738917417</c:v>
                </c:pt>
                <c:pt idx="14">
                  <c:v>0.114818581258647</c:v>
                </c:pt>
                <c:pt idx="15">
                  <c:v>0.117862668561743</c:v>
                </c:pt>
                <c:pt idx="16">
                  <c:v>0.121266935659698</c:v>
                </c:pt>
                <c:pt idx="17">
                  <c:v>0.125070600834291</c:v>
                </c:pt>
                <c:pt idx="18">
                  <c:v>0.129316283972371</c:v>
                </c:pt>
                <c:pt idx="19">
                  <c:v>0.13405007619774</c:v>
                </c:pt>
                <c:pt idx="20">
                  <c:v>0.139321543859534</c:v>
                </c:pt>
                <c:pt idx="21">
                  <c:v>0.145183646723214</c:v>
                </c:pt>
                <c:pt idx="22">
                  <c:v>0.151692547180132</c:v>
                </c:pt>
                <c:pt idx="23">
                  <c:v>0.158907284508152</c:v>
                </c:pt>
                <c:pt idx="24">
                  <c:v>0.16688928602049</c:v>
                </c:pt>
                <c:pt idx="25">
                  <c:v>0.175701685786995</c:v>
                </c:pt>
                <c:pt idx="26">
                  <c:v>0.185408422073801</c:v>
                </c:pt>
                <c:pt idx="27">
                  <c:v>0.196073087403128</c:v>
                </c:pt>
                <c:pt idx="28">
                  <c:v>0.207757510936939</c:v>
                </c:pt>
                <c:pt idx="29">
                  <c:v>0.220520062492784</c:v>
                </c:pt>
                <c:pt idx="30">
                  <c:v>0.234413681558422</c:v>
                </c:pt>
                <c:pt idx="31">
                  <c:v>0.24948365357493</c:v>
                </c:pt>
                <c:pt idx="32">
                  <c:v>0.265765179441012</c:v>
                </c:pt>
                <c:pt idx="33">
                  <c:v>0.283280811916757</c:v>
                </c:pt>
                <c:pt idx="34">
                  <c:v>0.302037862759905</c:v>
                </c:pt>
                <c:pt idx="35">
                  <c:v>0.322025914391821</c:v>
                </c:pt>
                <c:pt idx="36">
                  <c:v>0.343214596046474</c:v>
                </c:pt>
                <c:pt idx="37">
                  <c:v>0.365551802312706</c:v>
                </c:pt>
                <c:pt idx="38">
                  <c:v>0.388962537061145</c:v>
                </c:pt>
                <c:pt idx="39">
                  <c:v>0.413348553741764</c:v>
                </c:pt>
                <c:pt idx="40">
                  <c:v>0.438588931141139</c:v>
                </c:pt>
                <c:pt idx="41">
                  <c:v>0.464541671456484</c:v>
                </c:pt>
                <c:pt idx="42">
                  <c:v>0.491046337627229</c:v>
                </c:pt>
                <c:pt idx="43">
                  <c:v>0.517927665252943</c:v>
                </c:pt>
                <c:pt idx="44">
                  <c:v>0.545</c:v>
                </c:pt>
                <c:pt idx="45">
                  <c:v>0.572072334747059</c:v>
                </c:pt>
                <c:pt idx="46">
                  <c:v>0.598953662372772</c:v>
                </c:pt>
                <c:pt idx="47">
                  <c:v>0.625458328543517</c:v>
                </c:pt>
                <c:pt idx="48">
                  <c:v>0.651411068858863</c:v>
                </c:pt>
                <c:pt idx="49">
                  <c:v>0.676651446258237</c:v>
                </c:pt>
                <c:pt idx="50">
                  <c:v>0.701037462938856</c:v>
                </c:pt>
                <c:pt idx="51">
                  <c:v>0.724448197687295</c:v>
                </c:pt>
                <c:pt idx="52">
                  <c:v>0.746785403953527</c:v>
                </c:pt>
                <c:pt idx="53">
                  <c:v>0.76797408560818</c:v>
                </c:pt>
                <c:pt idx="54">
                  <c:v>0.787962137240096</c:v>
                </c:pt>
                <c:pt idx="55">
                  <c:v>0.806719188083244</c:v>
                </c:pt>
                <c:pt idx="56">
                  <c:v>0.824234820558989</c:v>
                </c:pt>
                <c:pt idx="57">
                  <c:v>0.840516346425071</c:v>
                </c:pt>
                <c:pt idx="58">
                  <c:v>0.855586318441579</c:v>
                </c:pt>
                <c:pt idx="59">
                  <c:v>0.869479937507217</c:v>
                </c:pt>
                <c:pt idx="60">
                  <c:v>0.882242489063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4"</c:f>
              <c:strCache>
                <c:ptCount val="1"/>
                <c:pt idx="0">
                  <c:v>EMP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71:$AA$71</c:f>
              <c:numCache>
                <c:formatCode>General</c:formatCode>
                <c:ptCount val="25"/>
                <c:pt idx="0">
                  <c:v>0.0802786244596579</c:v>
                </c:pt>
                <c:pt idx="1">
                  <c:v>0.0934131371859509</c:v>
                </c:pt>
                <c:pt idx="2">
                  <c:v>0.110926128676087</c:v>
                </c:pt>
                <c:pt idx="3">
                  <c:v>0.126453143351839</c:v>
                </c:pt>
                <c:pt idx="4">
                  <c:v>0.138132353985493</c:v>
                </c:pt>
                <c:pt idx="5">
                  <c:v>0.149294211491547</c:v>
                </c:pt>
                <c:pt idx="6">
                  <c:v>0.159684164417254</c:v>
                </c:pt>
                <c:pt idx="7">
                  <c:v>0.170304749198278</c:v>
                </c:pt>
                <c:pt idx="8">
                  <c:v>0.181220513935341</c:v>
                </c:pt>
                <c:pt idx="9">
                  <c:v>0.192311516975101</c:v>
                </c:pt>
                <c:pt idx="10">
                  <c:v>0.205866304271982</c:v>
                </c:pt>
                <c:pt idx="11">
                  <c:v>0.219301241536705</c:v>
                </c:pt>
                <c:pt idx="12">
                  <c:v>0.233521794173671</c:v>
                </c:pt>
                <c:pt idx="13">
                  <c:v>0.248247293327329</c:v>
                </c:pt>
                <c:pt idx="14">
                  <c:v>0.263403274435185</c:v>
                </c:pt>
                <c:pt idx="15">
                  <c:v>0.280908766551307</c:v>
                </c:pt>
                <c:pt idx="16">
                  <c:v>0.29818808798624</c:v>
                </c:pt>
                <c:pt idx="17">
                  <c:v>0.319391524445891</c:v>
                </c:pt>
                <c:pt idx="18">
                  <c:v>0.345536521101993</c:v>
                </c:pt>
                <c:pt idx="19">
                  <c:v>0.377026003243641</c:v>
                </c:pt>
                <c:pt idx="20">
                  <c:v>0.415911539933451</c:v>
                </c:pt>
                <c:pt idx="21">
                  <c:v>0.458007943299021</c:v>
                </c:pt>
                <c:pt idx="22">
                  <c:v>0.509418871333587</c:v>
                </c:pt>
                <c:pt idx="23">
                  <c:v>0.563174691756855</c:v>
                </c:pt>
                <c:pt idx="24">
                  <c:v>0.67680105384134</c:v>
                </c:pt>
              </c:numCache>
            </c:numRef>
          </c:yVal>
          <c:smooth val="1"/>
        </c:ser>
        <c:axId val="6171245"/>
        <c:axId val="24562690"/>
      </c:scatterChart>
      <c:valAx>
        <c:axId val="61712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690"/>
        <c:crossesAt val="0"/>
        <c:crossBetween val="midCat"/>
        <c:majorUnit val="1"/>
        <c:minorUnit val="0.25"/>
      </c:valAx>
      <c:valAx>
        <c:axId val="245626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5"</c:f>
              <c:strCache>
                <c:ptCount val="1"/>
                <c:pt idx="0">
                  <c:v>IRF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6:$BJ$26</c:f>
              <c:numCache>
                <c:formatCode>General</c:formatCode>
                <c:ptCount val="61"/>
                <c:pt idx="0">
                  <c:v>0.0602615791304542</c:v>
                </c:pt>
                <c:pt idx="1">
                  <c:v>0.0603263361313308</c:v>
                </c:pt>
                <c:pt idx="2">
                  <c:v>0.0604071175468553</c:v>
                </c:pt>
                <c:pt idx="3">
                  <c:v>0.0605078848279403</c:v>
                </c:pt>
                <c:pt idx="4">
                  <c:v>0.060633576600845</c:v>
                </c:pt>
                <c:pt idx="5">
                  <c:v>0.060790348513325</c:v>
                </c:pt>
                <c:pt idx="6">
                  <c:v>0.0609858712861298</c:v>
                </c:pt>
                <c:pt idx="7">
                  <c:v>0.061229700724757</c:v>
                </c:pt>
                <c:pt idx="8">
                  <c:v>0.0615337364893976</c:v>
                </c:pt>
                <c:pt idx="9">
                  <c:v>0.0619127900188748</c:v>
                </c:pt>
                <c:pt idx="10">
                  <c:v>0.0623852861871636</c:v>
                </c:pt>
                <c:pt idx="11">
                  <c:v>0.0629741280195505</c:v>
                </c:pt>
                <c:pt idx="12">
                  <c:v>0.0637077590001903</c:v>
                </c:pt>
                <c:pt idx="13">
                  <c:v>0.0646214628994369</c:v>
                </c:pt>
                <c:pt idx="14">
                  <c:v>0.0657589461194624</c:v>
                </c:pt>
                <c:pt idx="15">
                  <c:v>0.0671742513791167</c:v>
                </c:pt>
                <c:pt idx="16">
                  <c:v>0.0689340525933771</c:v>
                </c:pt>
                <c:pt idx="17">
                  <c:v>0.0711203765860302</c:v>
                </c:pt>
                <c:pt idx="18">
                  <c:v>0.0738337840150904</c:v>
                </c:pt>
                <c:pt idx="19">
                  <c:v>0.077197013966256</c:v>
                </c:pt>
                <c:pt idx="20">
                  <c:v>0.0813590460790249</c:v>
                </c:pt>
                <c:pt idx="21">
                  <c:v>0.0864994499958277</c:v>
                </c:pt>
                <c:pt idx="22">
                  <c:v>0.0928327607535499</c:v>
                </c:pt>
                <c:pt idx="23">
                  <c:v>0.100612425202229</c:v>
                </c:pt>
                <c:pt idx="24">
                  <c:v>0.110133595117158</c:v>
                </c:pt>
                <c:pt idx="25">
                  <c:v>0.121733692937631</c:v>
                </c:pt>
                <c:pt idx="26">
                  <c:v>0.135789263981729</c:v>
                </c:pt>
                <c:pt idx="27">
                  <c:v>0.152707215553698</c:v>
                </c:pt>
                <c:pt idx="28">
                  <c:v>0.172908258944717</c:v>
                </c:pt>
                <c:pt idx="29">
                  <c:v>0.196800437612023</c:v>
                </c:pt>
                <c:pt idx="30">
                  <c:v>0.224741356440038</c:v>
                </c:pt>
                <c:pt idx="31">
                  <c:v>0.256989460869169</c:v>
                </c:pt>
                <c:pt idx="32">
                  <c:v>0.293647646663708</c:v>
                </c:pt>
                <c:pt idx="33">
                  <c:v>0.334606389420299</c:v>
                </c:pt>
                <c:pt idx="34">
                  <c:v>0.379497538929476</c:v>
                </c:pt>
                <c:pt idx="35">
                  <c:v>0.427672227718619</c:v>
                </c:pt>
                <c:pt idx="36">
                  <c:v>0.47821499333417</c:v>
                </c:pt>
                <c:pt idx="37">
                  <c:v>0.530000000000001</c:v>
                </c:pt>
                <c:pt idx="38">
                  <c:v>0.581785006665832</c:v>
                </c:pt>
                <c:pt idx="39">
                  <c:v>0.632327772281383</c:v>
                </c:pt>
                <c:pt idx="40">
                  <c:v>0.680502461070526</c:v>
                </c:pt>
                <c:pt idx="41">
                  <c:v>0.725393610579702</c:v>
                </c:pt>
                <c:pt idx="42">
                  <c:v>0.766352353336294</c:v>
                </c:pt>
                <c:pt idx="43">
                  <c:v>0.803010539130832</c:v>
                </c:pt>
                <c:pt idx="44">
                  <c:v>0.835258643559963</c:v>
                </c:pt>
                <c:pt idx="45">
                  <c:v>0.863199562387978</c:v>
                </c:pt>
                <c:pt idx="46">
                  <c:v>0.887091741055284</c:v>
                </c:pt>
                <c:pt idx="47">
                  <c:v>0.907292784446303</c:v>
                </c:pt>
                <c:pt idx="48">
                  <c:v>0.924210736018272</c:v>
                </c:pt>
                <c:pt idx="49">
                  <c:v>0.93826630706237</c:v>
                </c:pt>
                <c:pt idx="50">
                  <c:v>0.949866404882843</c:v>
                </c:pt>
                <c:pt idx="51">
                  <c:v>0.959387574797771</c:v>
                </c:pt>
                <c:pt idx="52">
                  <c:v>0.96716723924645</c:v>
                </c:pt>
                <c:pt idx="53">
                  <c:v>0.973500550004173</c:v>
                </c:pt>
                <c:pt idx="54">
                  <c:v>0.978640953920975</c:v>
                </c:pt>
                <c:pt idx="55">
                  <c:v>0.982802986033744</c:v>
                </c:pt>
                <c:pt idx="56">
                  <c:v>0.98616621598491</c:v>
                </c:pt>
                <c:pt idx="57">
                  <c:v>0.98887962341397</c:v>
                </c:pt>
                <c:pt idx="58">
                  <c:v>0.991065947406623</c:v>
                </c:pt>
                <c:pt idx="59">
                  <c:v>0.992825748620883</c:v>
                </c:pt>
                <c:pt idx="60">
                  <c:v>0.994241053880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5"</c:f>
              <c:strCache>
                <c:ptCount val="1"/>
                <c:pt idx="0">
                  <c:v>EMP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74:$AA$74</c:f>
              <c:numCache>
                <c:formatCode>General</c:formatCode>
                <c:ptCount val="25"/>
                <c:pt idx="0">
                  <c:v>0.0773977109683369</c:v>
                </c:pt>
                <c:pt idx="1">
                  <c:v>0.0939716221167767</c:v>
                </c:pt>
                <c:pt idx="2">
                  <c:v>0.0963897454002015</c:v>
                </c:pt>
                <c:pt idx="3">
                  <c:v>0.0962495239540399</c:v>
                </c:pt>
                <c:pt idx="4">
                  <c:v>0.0968319962988489</c:v>
                </c:pt>
                <c:pt idx="5">
                  <c:v>0.0991312466607637</c:v>
                </c:pt>
                <c:pt idx="6">
                  <c:v>0.103359417629853</c:v>
                </c:pt>
                <c:pt idx="7">
                  <c:v>0.110064686294296</c:v>
                </c:pt>
                <c:pt idx="8">
                  <c:v>0.119719782495827</c:v>
                </c:pt>
                <c:pt idx="9">
                  <c:v>0.132634500703711</c:v>
                </c:pt>
                <c:pt idx="10">
                  <c:v>0.152958913138609</c:v>
                </c:pt>
                <c:pt idx="11">
                  <c:v>0.178291174699041</c:v>
                </c:pt>
                <c:pt idx="12">
                  <c:v>0.21083122876844</c:v>
                </c:pt>
                <c:pt idx="13">
                  <c:v>0.250258251764224</c:v>
                </c:pt>
                <c:pt idx="14">
                  <c:v>0.295203648382439</c:v>
                </c:pt>
                <c:pt idx="15">
                  <c:v>0.348638940470216</c:v>
                </c:pt>
                <c:pt idx="16">
                  <c:v>0.398827039149173</c:v>
                </c:pt>
                <c:pt idx="17">
                  <c:v>0.454408273682902</c:v>
                </c:pt>
                <c:pt idx="18">
                  <c:v>0.515044858107251</c:v>
                </c:pt>
                <c:pt idx="19">
                  <c:v>0.580912462558568</c:v>
                </c:pt>
                <c:pt idx="20">
                  <c:v>0.656149468533736</c:v>
                </c:pt>
                <c:pt idx="21">
                  <c:v>0.730061431875747</c:v>
                </c:pt>
                <c:pt idx="22">
                  <c:v>0.803482622861532</c:v>
                </c:pt>
                <c:pt idx="23">
                  <c:v>0.857982354190573</c:v>
                </c:pt>
                <c:pt idx="24">
                  <c:v>0.945557493255913</c:v>
                </c:pt>
              </c:numCache>
            </c:numRef>
          </c:yVal>
          <c:smooth val="1"/>
        </c:ser>
        <c:axId val="76472892"/>
        <c:axId val="99583284"/>
      </c:scatterChart>
      <c:valAx>
        <c:axId val="764728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284"/>
        <c:crossesAt val="0"/>
        <c:crossBetween val="midCat"/>
        <c:majorUnit val="1"/>
        <c:minorUnit val="0.25"/>
      </c:valAx>
      <c:valAx>
        <c:axId val="995832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8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  <c:pt idx="0">
                  <c:v>0.126241299760302</c:v>
                </c:pt>
                <c:pt idx="1">
                  <c:v>0.130083922181744</c:v>
                </c:pt>
                <c:pt idx="2">
                  <c:v>0.134434600578222</c:v>
                </c:pt>
                <c:pt idx="3">
                  <c:v>0.139319408629574</c:v>
                </c:pt>
                <c:pt idx="4">
                  <c:v>0.144741804345727</c:v>
                </c:pt>
                <c:pt idx="5">
                  <c:v>0.150680503210197</c:v>
                </c:pt>
                <c:pt idx="6">
                  <c:v>0.157094561518071</c:v>
                </c:pt>
                <c:pt idx="7">
                  <c:v>0.163936237417217</c:v>
                </c:pt>
                <c:pt idx="8">
                  <c:v>0.171168549216825</c:v>
                </c:pt>
                <c:pt idx="9">
                  <c:v>0.178781539556007</c:v>
                </c:pt>
                <c:pt idx="10">
                  <c:v>0.186801074221568</c:v>
                </c:pt>
                <c:pt idx="11">
                  <c:v>0.195286684634475</c:v>
                </c:pt>
                <c:pt idx="12">
                  <c:v>0.20431876874829</c:v>
                </c:pt>
                <c:pt idx="13">
                  <c:v>0.213978531666748</c:v>
                </c:pt>
                <c:pt idx="14">
                  <c:v>0.224325713505346</c:v>
                </c:pt>
                <c:pt idx="15">
                  <c:v>0.235379650025009</c:v>
                </c:pt>
                <c:pt idx="16">
                  <c:v>0.247108668403169</c:v>
                </c:pt>
                <c:pt idx="17">
                  <c:v>0.259431039798389</c:v>
                </c:pt>
                <c:pt idx="18">
                  <c:v>0.272227843644143</c:v>
                </c:pt>
                <c:pt idx="19">
                  <c:v>0.285365040480541</c:v>
                </c:pt>
                <c:pt idx="20">
                  <c:v>0.298719854926592</c:v>
                </c:pt>
                <c:pt idx="21">
                  <c:v>0.312205738269876</c:v>
                </c:pt>
                <c:pt idx="22">
                  <c:v>0.325790740412896</c:v>
                </c:pt>
                <c:pt idx="23">
                  <c:v>0.339505894884438</c:v>
                </c:pt>
                <c:pt idx="24">
                  <c:v>0.353442549206187</c:v>
                </c:pt>
                <c:pt idx="25">
                  <c:v>0.367739330926521</c:v>
                </c:pt>
                <c:pt idx="26">
                  <c:v>0.382560042776951</c:v>
                </c:pt>
                <c:pt idx="27">
                  <c:v>0.398064159987489</c:v>
                </c:pt>
                <c:pt idx="28">
                  <c:v>0.414373695542931</c:v>
                </c:pt>
                <c:pt idx="29">
                  <c:v>0.431544643080301</c:v>
                </c:pt>
                <c:pt idx="30">
                  <c:v>0.449554728972386</c:v>
                </c:pt>
                <c:pt idx="31">
                  <c:v>0.468315643606284</c:v>
                </c:pt>
                <c:pt idx="32">
                  <c:v>0.487705623918565</c:v>
                </c:pt>
                <c:pt idx="33">
                  <c:v>0.507606245857829</c:v>
                </c:pt>
                <c:pt idx="34">
                  <c:v>0.527927272616053</c:v>
                </c:pt>
                <c:pt idx="35">
                  <c:v>0.548614644596225</c:v>
                </c:pt>
                <c:pt idx="36">
                  <c:v>0.569646913765309</c:v>
                </c:pt>
                <c:pt idx="37">
                  <c:v>0.5910267564683</c:v>
                </c:pt>
                <c:pt idx="38">
                  <c:v>0.612769954002683</c:v>
                </c:pt>
                <c:pt idx="39">
                  <c:v>0.634891014616365</c:v>
                </c:pt>
                <c:pt idx="40">
                  <c:v>0.657384861272349</c:v>
                </c:pt>
                <c:pt idx="41">
                  <c:v>0.680206341006499</c:v>
                </c:pt>
                <c:pt idx="42">
                  <c:v>0.70325175159518</c:v>
                </c:pt>
                <c:pt idx="43">
                  <c:v>0.726347937706993</c:v>
                </c:pt>
                <c:pt idx="44">
                  <c:v>0.749254090674005</c:v>
                </c:pt>
                <c:pt idx="45">
                  <c:v>0.771678839986842</c:v>
                </c:pt>
                <c:pt idx="46">
                  <c:v>0.7933109065552</c:v>
                </c:pt>
                <c:pt idx="47">
                  <c:v>0.813856860557153</c:v>
                </c:pt>
                <c:pt idx="48">
                  <c:v>0.833076494085227</c:v>
                </c:pt>
                <c:pt idx="49">
                  <c:v>0.850806819223098</c:v>
                </c:pt>
                <c:pt idx="50">
                  <c:v>0.866969884517137</c:v>
                </c:pt>
                <c:pt idx="51">
                  <c:v>0.881565369679471</c:v>
                </c:pt>
                <c:pt idx="52">
                  <c:v>0.894653278816879</c:v>
                </c:pt>
                <c:pt idx="53">
                  <c:v>0.906333300647882</c:v>
                </c:pt>
                <c:pt idx="54">
                  <c:v>0.916725971636583</c:v>
                </c:pt>
                <c:pt idx="55">
                  <c:v>0.925958278683014</c:v>
                </c:pt>
                <c:pt idx="56">
                  <c:v>0.934154177777161</c:v>
                </c:pt>
                <c:pt idx="57">
                  <c:v>0.941429259088544</c:v>
                </c:pt>
                <c:pt idx="58">
                  <c:v>0.947888371849265</c:v>
                </c:pt>
                <c:pt idx="59">
                  <c:v>0.953625100664235</c:v>
                </c:pt>
                <c:pt idx="60">
                  <c:v>0.958722257138543</c:v>
                </c:pt>
              </c:numCache>
            </c:numRef>
          </c:yVal>
          <c:smooth val="1"/>
        </c:ser>
        <c:axId val="19726925"/>
        <c:axId val="96858443"/>
      </c:scatterChart>
      <c:valAx>
        <c:axId val="197269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443"/>
        <c:crossesAt val="0"/>
        <c:crossBetween val="midCat"/>
        <c:majorUnit val="1"/>
        <c:minorUnit val="0.25"/>
      </c:valAx>
      <c:valAx>
        <c:axId val="968584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9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628273526095721</c:v>
                </c:pt>
                <c:pt idx="1">
                  <c:v>0.0700390567071094</c:v>
                </c:pt>
                <c:pt idx="2">
                  <c:v>0.0777717761275595</c:v>
                </c:pt>
                <c:pt idx="3">
                  <c:v>0.0860135734160998</c:v>
                </c:pt>
                <c:pt idx="4">
                  <c:v>0.0947425816736278</c:v>
                </c:pt>
                <c:pt idx="5">
                  <c:v>0.103925796185147</c:v>
                </c:pt>
                <c:pt idx="6">
                  <c:v>0.113517967787378</c:v>
                </c:pt>
                <c:pt idx="7">
                  <c:v>0.123460675693044</c:v>
                </c:pt>
                <c:pt idx="8">
                  <c:v>0.133681669606238</c:v>
                </c:pt>
                <c:pt idx="9">
                  <c:v>0.144094579364483</c:v>
                </c:pt>
                <c:pt idx="10">
                  <c:v>0.154599092861239</c:v>
                </c:pt>
                <c:pt idx="11">
                  <c:v>0.165081697420572</c:v>
                </c:pt>
                <c:pt idx="12">
                  <c:v>0.175417064153118</c:v>
                </c:pt>
                <c:pt idx="13">
                  <c:v>0.185470127806794</c:v>
                </c:pt>
                <c:pt idx="14">
                  <c:v>0.195098876004316</c:v>
                </c:pt>
                <c:pt idx="15">
                  <c:v>0.204157812780936</c:v>
                </c:pt>
                <c:pt idx="16">
                  <c:v>0.212502004997943</c:v>
                </c:pt>
                <c:pt idx="17">
                  <c:v>0.219991561289454</c:v>
                </c:pt>
                <c:pt idx="18">
                  <c:v>0.226496337964753</c:v>
                </c:pt>
                <c:pt idx="19">
                  <c:v>0.231900621819719</c:v>
                </c:pt>
                <c:pt idx="20">
                  <c:v>0.236107513027834</c:v>
                </c:pt>
                <c:pt idx="21">
                  <c:v>0.239042727765023</c:v>
                </c:pt>
                <c:pt idx="22">
                  <c:v>0.240657563076923</c:v>
                </c:pt>
                <c:pt idx="23">
                  <c:v>0.240930815499157</c:v>
                </c:pt>
                <c:pt idx="24">
                  <c:v>0.239869516217611</c:v>
                </c:pt>
                <c:pt idx="25">
                  <c:v>0.237508431919801</c:v>
                </c:pt>
                <c:pt idx="26">
                  <c:v>0.233908372426649</c:v>
                </c:pt>
                <c:pt idx="27">
                  <c:v>0.229153433328126</c:v>
                </c:pt>
                <c:pt idx="28">
                  <c:v>0.223347374575498</c:v>
                </c:pt>
                <c:pt idx="29">
                  <c:v>0.216609386959486</c:v>
                </c:pt>
                <c:pt idx="30">
                  <c:v>0.209069523543663</c:v>
                </c:pt>
                <c:pt idx="31">
                  <c:v>0.200864071972519</c:v>
                </c:pt>
                <c:pt idx="32">
                  <c:v>0.192131119017771</c:v>
                </c:pt>
                <c:pt idx="33">
                  <c:v>0.18300651616172</c:v>
                </c:pt>
                <c:pt idx="34">
                  <c:v>0.173620401230396</c:v>
                </c:pt>
                <c:pt idx="35">
                  <c:v>0.164094373093974</c:v>
                </c:pt>
                <c:pt idx="36">
                  <c:v>0.15453936049647</c:v>
                </c:pt>
                <c:pt idx="37">
                  <c:v>0.145054176975048</c:v>
                </c:pt>
                <c:pt idx="38">
                  <c:v>0.13572471465118</c:v>
                </c:pt>
                <c:pt idx="39">
                  <c:v>0.126623701764098</c:v>
                </c:pt>
                <c:pt idx="40">
                  <c:v>0.117810932044304</c:v>
                </c:pt>
                <c:pt idx="41">
                  <c:v>0.10933386718556</c:v>
                </c:pt>
                <c:pt idx="42">
                  <c:v>0.101228514909432</c:v>
                </c:pt>
                <c:pt idx="43">
                  <c:v>0.0935204923037006</c:v>
                </c:pt>
                <c:pt idx="44">
                  <c:v>0.0862261951709353</c:v>
                </c:pt>
                <c:pt idx="45">
                  <c:v>0.0793540072072667</c:v>
                </c:pt>
                <c:pt idx="46">
                  <c:v>0.072905496461329</c:v>
                </c:pt>
                <c:pt idx="47">
                  <c:v>0.0668765596076523</c:v>
                </c:pt>
                <c:pt idx="48">
                  <c:v>0.0612584863862671</c:v>
                </c:pt>
                <c:pt idx="49">
                  <c:v>0.0560389267073254</c:v>
                </c:pt>
                <c:pt idx="50">
                  <c:v>0.0512027512423961</c:v>
                </c:pt>
                <c:pt idx="51">
                  <c:v>0.0467328028496378</c:v>
                </c:pt>
                <c:pt idx="52">
                  <c:v>0.0426105410533371</c:v>
                </c:pt>
                <c:pt idx="53">
                  <c:v>0.0388165852311573</c:v>
                </c:pt>
                <c:pt idx="54">
                  <c:v>0.0353311643943559</c:v>
                </c:pt>
                <c:pt idx="55">
                  <c:v>0.0321344827168719</c:v>
                </c:pt>
                <c:pt idx="56">
                  <c:v>0.0292070105007659</c:v>
                </c:pt>
                <c:pt idx="57">
                  <c:v>0.0265297102531282</c:v>
                </c:pt>
                <c:pt idx="58">
                  <c:v>0.0240842071570403</c:v>
                </c:pt>
                <c:pt idx="59">
                  <c:v>0.0218529125789407</c:v>
                </c:pt>
                <c:pt idx="60">
                  <c:v>0.0198191084701134</c:v>
                </c:pt>
              </c:numCache>
            </c:numRef>
          </c:yVal>
          <c:smooth val="1"/>
        </c:ser>
        <c:axId val="18802171"/>
        <c:axId val="68475125"/>
      </c:scatterChart>
      <c:valAx>
        <c:axId val="188021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125"/>
        <c:crossesAt val="0"/>
        <c:crossBetween val="midCat"/>
        <c:majorUnit val="1"/>
        <c:minorUnit val="0.25"/>
      </c:valAx>
      <c:valAx>
        <c:axId val="684751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1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000431232131121876</c:v>
                </c:pt>
                <c:pt idx="1">
                  <c:v>0.000542927032362376</c:v>
                </c:pt>
                <c:pt idx="2">
                  <c:v>0.000682896285907431</c:v>
                </c:pt>
                <c:pt idx="3">
                  <c:v>0.000858031470675112</c:v>
                </c:pt>
                <c:pt idx="4">
                  <c:v>0.00107679812994909</c:v>
                </c:pt>
                <c:pt idx="5">
                  <c:v>0.00134955395136645</c:v>
                </c:pt>
                <c:pt idx="6">
                  <c:v>0.00168891539244186</c:v>
                </c:pt>
                <c:pt idx="7">
                  <c:v>0.00211017394201366</c:v>
                </c:pt>
                <c:pt idx="8">
                  <c:v>0.00263176040424085</c:v>
                </c:pt>
                <c:pt idx="9">
                  <c:v>0.00327575153536436</c:v>
                </c:pt>
                <c:pt idx="10">
                  <c:v>0.00406840780657611</c:v>
                </c:pt>
                <c:pt idx="11">
                  <c:v>0.00504072380551483</c:v>
                </c:pt>
                <c:pt idx="12">
                  <c:v>0.00622896371955629</c:v>
                </c:pt>
                <c:pt idx="13">
                  <c:v>0.00767514353121843</c:v>
                </c:pt>
                <c:pt idx="14">
                  <c:v>0.00942740931699209</c:v>
                </c:pt>
                <c:pt idx="15">
                  <c:v>0.0115402480308649</c:v>
                </c:pt>
                <c:pt idx="16">
                  <c:v>0.0140744544385665</c:v>
                </c:pt>
                <c:pt idx="17">
                  <c:v>0.0170967669641523</c:v>
                </c:pt>
                <c:pt idx="18">
                  <c:v>0.0206790780654274</c:v>
                </c:pt>
                <c:pt idx="19">
                  <c:v>0.0248971236533841</c:v>
                </c:pt>
                <c:pt idx="20">
                  <c:v>0.0298285634463582</c:v>
                </c:pt>
                <c:pt idx="21">
                  <c:v>0.0355503823089054</c:v>
                </c:pt>
                <c:pt idx="22">
                  <c:v>0.0421355734104241</c:v>
                </c:pt>
                <c:pt idx="23">
                  <c:v>0.0496491084636748</c:v>
                </c:pt>
                <c:pt idx="24">
                  <c:v>0.0581432582156544</c:v>
                </c:pt>
                <c:pt idx="25">
                  <c:v>0.0676523961635003</c:v>
                </c:pt>
                <c:pt idx="26">
                  <c:v>0.0781874969074716</c:v>
                </c:pt>
                <c:pt idx="27">
                  <c:v>0.0897306225973589</c:v>
                </c:pt>
                <c:pt idx="28">
                  <c:v>0.10222976967456</c:v>
                </c:pt>
                <c:pt idx="29">
                  <c:v>0.115594514772249</c:v>
                </c:pt>
                <c:pt idx="30">
                  <c:v>0.129692942683018</c:v>
                </c:pt>
                <c:pt idx="31">
                  <c:v>0.144350348955487</c:v>
                </c:pt>
                <c:pt idx="32">
                  <c:v>0.159350172980159</c:v>
                </c:pt>
                <c:pt idx="33">
                  <c:v>0.174437524120024</c:v>
                </c:pt>
                <c:pt idx="34">
                  <c:v>0.189325507714724</c:v>
                </c:pt>
                <c:pt idx="35">
                  <c:v>0.203704341497231</c:v>
                </c:pt>
                <c:pt idx="36">
                  <c:v>0.217252988656316</c:v>
                </c:pt>
                <c:pt idx="37">
                  <c:v>0.229652746344765</c:v>
                </c:pt>
                <c:pt idx="38">
                  <c:v>0.240601954187435</c:v>
                </c:pt>
                <c:pt idx="39">
                  <c:v>0.249830769720814</c:v>
                </c:pt>
                <c:pt idx="40">
                  <c:v>0.257114839635357</c:v>
                </c:pt>
                <c:pt idx="41">
                  <c:v>0.26228671</c:v>
                </c:pt>
                <c:pt idx="42">
                  <c:v>0.265243978767336</c:v>
                </c:pt>
                <c:pt idx="43">
                  <c:v>0.265953487936596</c:v>
                </c:pt>
                <c:pt idx="44">
                  <c:v>0.264451243381478</c:v>
                </c:pt>
                <c:pt idx="45">
                  <c:v>0.26083818078543</c:v>
                </c:pt>
                <c:pt idx="46">
                  <c:v>0.255272301728185</c:v>
                </c:pt>
                <c:pt idx="47">
                  <c:v>0.247958025810838</c:v>
                </c:pt>
                <c:pt idx="48">
                  <c:v>0.239133801550482</c:v>
                </c:pt>
                <c:pt idx="49">
                  <c:v>0.229059074160574</c:v>
                </c:pt>
                <c:pt idx="50">
                  <c:v>0.21800163130049</c:v>
                </c:pt>
                <c:pt idx="51">
                  <c:v>0.206226167838151</c:v>
                </c:pt>
                <c:pt idx="52">
                  <c:v>0.193984668592447</c:v>
                </c:pt>
                <c:pt idx="53">
                  <c:v>0.181508946775822</c:v>
                </c:pt>
                <c:pt idx="54">
                  <c:v>0.169005432190979</c:v>
                </c:pt>
                <c:pt idx="55">
                  <c:v>0.156652102878366</c:v>
                </c:pt>
                <c:pt idx="56">
                  <c:v>0.144597310080403</c:v>
                </c:pt>
                <c:pt idx="57">
                  <c:v>0.132960161068853</c:v>
                </c:pt>
                <c:pt idx="58">
                  <c:v>0.121832091267964</c:v>
                </c:pt>
                <c:pt idx="59">
                  <c:v>0.111279265078314</c:v>
                </c:pt>
                <c:pt idx="60">
                  <c:v>0.101345481079077</c:v>
                </c:pt>
              </c:numCache>
            </c:numRef>
          </c:yVal>
          <c:smooth val="1"/>
        </c:ser>
        <c:axId val="77561218"/>
        <c:axId val="88991959"/>
      </c:scatterChart>
      <c:valAx>
        <c:axId val="775612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959"/>
        <c:crossesAt val="0"/>
        <c:crossBetween val="midCat"/>
        <c:majorUnit val="1"/>
        <c:minorUnit val="0.25"/>
      </c:valAx>
      <c:valAx>
        <c:axId val="889919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2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00423725871910986</c:v>
                </c:pt>
                <c:pt idx="1">
                  <c:v>0.00501316922145995</c:v>
                </c:pt>
                <c:pt idx="2">
                  <c:v>0.00591555768413254</c:v>
                </c:pt>
                <c:pt idx="3">
                  <c:v>0.00696128142641111</c:v>
                </c:pt>
                <c:pt idx="4">
                  <c:v>0.00816864136644816</c:v>
                </c:pt>
                <c:pt idx="5">
                  <c:v>0.00955735501469712</c:v>
                </c:pt>
                <c:pt idx="6">
                  <c:v>0.0111484995957074</c:v>
                </c:pt>
                <c:pt idx="7">
                  <c:v>0.0129644223632092</c:v>
                </c:pt>
                <c:pt idx="8">
                  <c:v>0.0150286151751575</c:v>
                </c:pt>
                <c:pt idx="9">
                  <c:v>0.0173655501929068</c:v>
                </c:pt>
                <c:pt idx="10">
                  <c:v>0.0200004731147407</c:v>
                </c:pt>
                <c:pt idx="11">
                  <c:v>0.0229591496366648</c:v>
                </c:pt>
                <c:pt idx="12">
                  <c:v>0.0262675598876531</c:v>
                </c:pt>
                <c:pt idx="13">
                  <c:v>0.0299515345019326</c:v>
                </c:pt>
                <c:pt idx="14">
                  <c:v>0.0340363249138905</c:v>
                </c:pt>
                <c:pt idx="15">
                  <c:v>0.0385460995925698</c:v>
                </c:pt>
                <c:pt idx="16">
                  <c:v>0.0435033575200929</c:v>
                </c:pt>
                <c:pt idx="17">
                  <c:v>0.0489282505448525</c:v>
                </c:pt>
                <c:pt idx="18">
                  <c:v>0.0548378076100793</c:v>
                </c:pt>
                <c:pt idx="19">
                  <c:v>0.0612450565785845</c:v>
                </c:pt>
                <c:pt idx="20">
                  <c:v>0.0681580437328949</c:v>
                </c:pt>
                <c:pt idx="21">
                  <c:v>0.0755787572662716</c:v>
                </c:pt>
                <c:pt idx="22">
                  <c:v>0.0835019693482755</c:v>
                </c:pt>
                <c:pt idx="23">
                  <c:v>0.091914021669276</c:v>
                </c:pt>
                <c:pt idx="24">
                  <c:v>0.100791591570766</c:v>
                </c:pt>
                <c:pt idx="25">
                  <c:v>0.110100489524937</c:v>
                </c:pt>
                <c:pt idx="26">
                  <c:v>0.119794553088194</c:v>
                </c:pt>
                <c:pt idx="27">
                  <c:v>0.129814716395903</c:v>
                </c:pt>
                <c:pt idx="28">
                  <c:v>0.140088346271675</c:v>
                </c:pt>
                <c:pt idx="29">
                  <c:v>0.150528944213975</c:v>
                </c:pt>
                <c:pt idx="30">
                  <c:v>0.161036315762838</c:v>
                </c:pt>
                <c:pt idx="31">
                  <c:v>0.171497302857534</c:v>
                </c:pt>
                <c:pt idx="32">
                  <c:v>0.181787158844627</c:v>
                </c:pt>
                <c:pt idx="33">
                  <c:v>0.191771618501524</c:v>
                </c:pt>
                <c:pt idx="34">
                  <c:v>0.201309676595596</c:v>
                </c:pt>
                <c:pt idx="35">
                  <c:v>0.210257039370786</c:v>
                </c:pt>
                <c:pt idx="36">
                  <c:v>0.218470156953234</c:v>
                </c:pt>
                <c:pt idx="37">
                  <c:v>0.225810685779492</c:v>
                </c:pt>
                <c:pt idx="38">
                  <c:v>0.232150175035304</c:v>
                </c:pt>
                <c:pt idx="39">
                  <c:v>0.237374726822472</c:v>
                </c:pt>
                <c:pt idx="40">
                  <c:v>0.24138935324509</c:v>
                </c:pt>
                <c:pt idx="41">
                  <c:v>0.244121750379085</c:v>
                </c:pt>
                <c:pt idx="42">
                  <c:v>0.24552523223301</c:v>
                </c:pt>
                <c:pt idx="43">
                  <c:v>0.245580617068072</c:v>
                </c:pt>
                <c:pt idx="44">
                  <c:v>0.24429692991881</c:v>
                </c:pt>
                <c:pt idx="45">
                  <c:v>0.241710871633157</c:v>
                </c:pt>
                <c:pt idx="46">
                  <c:v>0.237885096705396</c:v>
                </c:pt>
                <c:pt idx="47">
                  <c:v>0.232905429228135</c:v>
                </c:pt>
                <c:pt idx="48">
                  <c:v>0.226877218849258</c:v>
                </c:pt>
                <c:pt idx="49">
                  <c:v>0.219921089358686</c:v>
                </c:pt>
                <c:pt idx="50">
                  <c:v>0.212168357390125</c:v>
                </c:pt>
                <c:pt idx="51">
                  <c:v>0.203756397280201</c:v>
                </c:pt>
                <c:pt idx="52">
                  <c:v>0.194824203292848</c:v>
                </c:pt>
                <c:pt idx="53">
                  <c:v>0.185508357610331</c:v>
                </c:pt>
                <c:pt idx="54">
                  <c:v>0.175939558517432</c:v>
                </c:pt>
                <c:pt idx="55">
                  <c:v>0.166239805082535</c:v>
                </c:pt>
                <c:pt idx="56">
                  <c:v>0.156520278618446</c:v>
                </c:pt>
                <c:pt idx="57">
                  <c:v>0.146879912095753</c:v>
                </c:pt>
                <c:pt idx="58">
                  <c:v>0.137404599542575</c:v>
                </c:pt>
                <c:pt idx="59">
                  <c:v>0.128166969627699</c:v>
                </c:pt>
                <c:pt idx="60">
                  <c:v>0.119226630949658</c:v>
                </c:pt>
              </c:numCache>
            </c:numRef>
          </c:yVal>
          <c:smooth val="1"/>
        </c:ser>
        <c:axId val="63400408"/>
        <c:axId val="56897327"/>
      </c:scatterChart>
      <c:valAx>
        <c:axId val="634004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327"/>
        <c:crossesAt val="0"/>
        <c:crossBetween val="midCat"/>
        <c:majorUnit val="1"/>
        <c:minorUnit val="0.25"/>
      </c:valAx>
      <c:valAx>
        <c:axId val="568973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4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4.3747001777325E-010</c:v>
                </c:pt>
                <c:pt idx="1">
                  <c:v>7.80298025393816E-010</c:v>
                </c:pt>
                <c:pt idx="2">
                  <c:v>1.39178111124346E-009</c:v>
                </c:pt>
                <c:pt idx="3">
                  <c:v>2.4824412884078E-009</c:v>
                </c:pt>
                <c:pt idx="4">
                  <c:v>4.42775775099222E-009</c:v>
                </c:pt>
                <c:pt idx="5">
                  <c:v>7.8974060653203E-009</c:v>
                </c:pt>
                <c:pt idx="6">
                  <c:v>1.40857316857804E-008</c:v>
                </c:pt>
                <c:pt idx="7">
                  <c:v>2.51227268225615E-008</c:v>
                </c:pt>
                <c:pt idx="8">
                  <c:v>4.48068095349816E-008</c:v>
                </c:pt>
                <c:pt idx="9">
                  <c:v>7.99112185910791E-008</c:v>
                </c:pt>
                <c:pt idx="10">
                  <c:v>1.42512658757852E-007</c:v>
                </c:pt>
                <c:pt idx="11">
                  <c:v>2.54141179241932E-007</c:v>
                </c:pt>
                <c:pt idx="12">
                  <c:v>4.53173469560678E-007</c:v>
                </c:pt>
                <c:pt idx="13">
                  <c:v>8.07999291519479E-007</c:v>
                </c:pt>
                <c:pt idx="14">
                  <c:v>1.4404566166273E-006</c:v>
                </c:pt>
                <c:pt idx="15">
                  <c:v>2.56751462786486E-006</c:v>
                </c:pt>
                <c:pt idx="16">
                  <c:v>4.57534320757388E-006</c:v>
                </c:pt>
                <c:pt idx="17">
                  <c:v>8.15076603528834E-006</c:v>
                </c:pt>
                <c:pt idx="18">
                  <c:v>1.45141606636821E-005</c:v>
                </c:pt>
                <c:pt idx="19">
                  <c:v>2.58311676996494E-005</c:v>
                </c:pt>
                <c:pt idx="20">
                  <c:v>4.59383063648796E-005</c:v>
                </c:pt>
                <c:pt idx="21">
                  <c:v>8.16167175628338E-005</c:v>
                </c:pt>
                <c:pt idx="22">
                  <c:v>0.000144816167605303</c:v>
                </c:pt>
                <c:pt idx="23">
                  <c:v>0.000256510668527069</c:v>
                </c:pt>
                <c:pt idx="24">
                  <c:v>0.00045331955866387</c:v>
                </c:pt>
                <c:pt idx="25">
                  <c:v>0.00079873467100812</c:v>
                </c:pt>
                <c:pt idx="26">
                  <c:v>0.00140183994887851</c:v>
                </c:pt>
                <c:pt idx="27">
                  <c:v>0.00244783131467468</c:v>
                </c:pt>
                <c:pt idx="28">
                  <c:v>0.00424630947133925</c:v>
                </c:pt>
                <c:pt idx="29">
                  <c:v>0.00730469975407198</c:v>
                </c:pt>
                <c:pt idx="30">
                  <c:v>0.012434013587706</c:v>
                </c:pt>
                <c:pt idx="31">
                  <c:v>0.0208903251541039</c:v>
                </c:pt>
                <c:pt idx="32">
                  <c:v>0.0345449908579132</c:v>
                </c:pt>
                <c:pt idx="33">
                  <c:v>0.0560578933419194</c:v>
                </c:pt>
                <c:pt idx="34">
                  <c:v>0.089002661570408</c:v>
                </c:pt>
                <c:pt idx="35">
                  <c:v>0.137868514108443</c:v>
                </c:pt>
                <c:pt idx="36">
                  <c:v>0.207850890529045</c:v>
                </c:pt>
                <c:pt idx="37">
                  <c:v>0.304348035428594</c:v>
                </c:pt>
                <c:pt idx="38">
                  <c:v>0.43209866075633</c:v>
                </c:pt>
                <c:pt idx="39">
                  <c:v>0.593924422384972</c:v>
                </c:pt>
                <c:pt idx="40">
                  <c:v>0.789106569379211</c:v>
                </c:pt>
                <c:pt idx="41">
                  <c:v>1.01159033580985</c:v>
                </c:pt>
                <c:pt idx="42">
                  <c:v>1.24851763509013</c:v>
                </c:pt>
                <c:pt idx="43">
                  <c:v>1.47995470624313</c:v>
                </c:pt>
                <c:pt idx="44">
                  <c:v>1.68080533244219</c:v>
                </c:pt>
                <c:pt idx="45">
                  <c:v>1.82536118609709</c:v>
                </c:pt>
                <c:pt idx="46">
                  <c:v>1.89361318619048</c:v>
                </c:pt>
                <c:pt idx="47">
                  <c:v>1.87698356943264</c:v>
                </c:pt>
                <c:pt idx="48">
                  <c:v>1.78078762466697</c:v>
                </c:pt>
                <c:pt idx="49">
                  <c:v>1.6221831739674</c:v>
                </c:pt>
                <c:pt idx="50">
                  <c:v>1.42473622154507</c:v>
                </c:pt>
                <c:pt idx="51">
                  <c:v>1.2122414268576</c:v>
                </c:pt>
                <c:pt idx="52">
                  <c:v>1.00416120940186</c:v>
                </c:pt>
                <c:pt idx="53">
                  <c:v>0.813624168615916</c:v>
                </c:pt>
                <c:pt idx="54">
                  <c:v>0.647586821962443</c:v>
                </c:pt>
                <c:pt idx="55">
                  <c:v>0.508185073232964</c:v>
                </c:pt>
                <c:pt idx="56">
                  <c:v>0.39439181084055</c:v>
                </c:pt>
                <c:pt idx="57">
                  <c:v>0.303458591039466</c:v>
                </c:pt>
                <c:pt idx="58">
                  <c:v>0.23195308362218</c:v>
                </c:pt>
                <c:pt idx="59">
                  <c:v>0.176403792789101</c:v>
                </c:pt>
                <c:pt idx="60">
                  <c:v>0.133643765995042</c:v>
                </c:pt>
              </c:numCache>
            </c:numRef>
          </c:yVal>
          <c:smooth val="1"/>
        </c:ser>
        <c:axId val="25900401"/>
        <c:axId val="6043028"/>
      </c:scatterChart>
      <c:valAx>
        <c:axId val="259004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28"/>
        <c:crossesAt val="0"/>
        <c:crossBetween val="midCat"/>
        <c:majorUnit val="1"/>
        <c:minorUnit val="0.25"/>
      </c:valAx>
      <c:valAx>
        <c:axId val="60430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<Relationship Id="rId11" Type="http://schemas.openxmlformats.org/officeDocument/2006/relationships/chart" Target="../charts/chart38.xml"/><Relationship Id="rId12" Type="http://schemas.openxmlformats.org/officeDocument/2006/relationships/chart" Target="../charts/chart39.xml"/><Relationship Id="rId13" Type="http://schemas.openxmlformats.org/officeDocument/2006/relationships/chart" Target="../charts/chart40.xml"/><Relationship Id="rId14" Type="http://schemas.openxmlformats.org/officeDocument/2006/relationships/chart" Target="../charts/chart41.xml"/><Relationship Id="rId15" Type="http://schemas.openxmlformats.org/officeDocument/2006/relationships/chart" Target="../charts/chart42.xml"/><Relationship Id="rId16" Type="http://schemas.openxmlformats.org/officeDocument/2006/relationships/chart" Target="../charts/chart43.xml"/><Relationship Id="rId17" Type="http://schemas.openxmlformats.org/officeDocument/2006/relationships/chart" Target="../charts/chart44.xml"/><Relationship Id="rId18" Type="http://schemas.openxmlformats.org/officeDocument/2006/relationships/chart" Target="../charts/chart45.xml"/><Relationship Id="rId19" Type="http://schemas.openxmlformats.org/officeDocument/2006/relationships/chart" Target="../charts/chart46.xml"/><Relationship Id="rId20" Type="http://schemas.openxmlformats.org/officeDocument/2006/relationships/chart" Target="../charts/chart47.xml"/><Relationship Id="rId21" Type="http://schemas.openxmlformats.org/officeDocument/2006/relationships/chart" Target="../charts/chart48.xml"/><Relationship Id="rId22" Type="http://schemas.openxmlformats.org/officeDocument/2006/relationships/chart" Target="../charts/chart49.xml"/><Relationship Id="rId23" Type="http://schemas.openxmlformats.org/officeDocument/2006/relationships/chart" Target="../charts/chart50.xml"/><Relationship Id="rId24" Type="http://schemas.openxmlformats.org/officeDocument/2006/relationships/chart" Target="../charts/chart51.xml"/><Relationship Id="rId25" Type="http://schemas.openxmlformats.org/officeDocument/2006/relationships/chart" Target="../charts/chart52.xml"/><Relationship Id="rId26" Type="http://schemas.openxmlformats.org/officeDocument/2006/relationships/chart" Target="../charts/chart5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15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16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17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18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19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89</xdr:row>
      <xdr:rowOff>61200</xdr:rowOff>
    </xdr:from>
    <xdr:to>
      <xdr:col>8</xdr:col>
      <xdr:colOff>248040</xdr:colOff>
      <xdr:row>408</xdr:row>
      <xdr:rowOff>136800</xdr:rowOff>
    </xdr:to>
    <xdr:graphicFrame>
      <xdr:nvGraphicFramePr>
        <xdr:cNvPr id="20" name="Chart 21"/>
        <xdr:cNvGraphicFramePr/>
      </xdr:nvGraphicFramePr>
      <xdr:xfrm>
        <a:off x="0" y="652730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408</xdr:row>
      <xdr:rowOff>144720</xdr:rowOff>
    </xdr:from>
    <xdr:to>
      <xdr:col>8</xdr:col>
      <xdr:colOff>248040</xdr:colOff>
      <xdr:row>428</xdr:row>
      <xdr:rowOff>53280</xdr:rowOff>
    </xdr:to>
    <xdr:graphicFrame>
      <xdr:nvGraphicFramePr>
        <xdr:cNvPr id="21" name="Chart 22"/>
        <xdr:cNvGraphicFramePr/>
      </xdr:nvGraphicFramePr>
      <xdr:xfrm>
        <a:off x="0" y="68541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428</xdr:row>
      <xdr:rowOff>53280</xdr:rowOff>
    </xdr:from>
    <xdr:to>
      <xdr:col>8</xdr:col>
      <xdr:colOff>248040</xdr:colOff>
      <xdr:row>447</xdr:row>
      <xdr:rowOff>129600</xdr:rowOff>
    </xdr:to>
    <xdr:graphicFrame>
      <xdr:nvGraphicFramePr>
        <xdr:cNvPr id="22" name="Chart 23"/>
        <xdr:cNvGraphicFramePr/>
      </xdr:nvGraphicFramePr>
      <xdr:xfrm>
        <a:off x="0" y="718030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7</xdr:row>
      <xdr:rowOff>129600</xdr:rowOff>
    </xdr:from>
    <xdr:to>
      <xdr:col>8</xdr:col>
      <xdr:colOff>248040</xdr:colOff>
      <xdr:row>467</xdr:row>
      <xdr:rowOff>38160</xdr:rowOff>
    </xdr:to>
    <xdr:graphicFrame>
      <xdr:nvGraphicFramePr>
        <xdr:cNvPr id="23" name="Chart 24"/>
        <xdr:cNvGraphicFramePr/>
      </xdr:nvGraphicFramePr>
      <xdr:xfrm>
        <a:off x="0" y="750646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67</xdr:row>
      <xdr:rowOff>46080</xdr:rowOff>
    </xdr:from>
    <xdr:to>
      <xdr:col>8</xdr:col>
      <xdr:colOff>248040</xdr:colOff>
      <xdr:row>486</xdr:row>
      <xdr:rowOff>121680</xdr:rowOff>
    </xdr:to>
    <xdr:graphicFrame>
      <xdr:nvGraphicFramePr>
        <xdr:cNvPr id="24" name="Chart 25"/>
        <xdr:cNvGraphicFramePr/>
      </xdr:nvGraphicFramePr>
      <xdr:xfrm>
        <a:off x="0" y="783338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25" name="Chart 2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6" name="Chart 2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2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8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9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0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31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32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33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34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35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36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37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38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39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40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41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42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43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44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45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46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89</xdr:row>
      <xdr:rowOff>61200</xdr:rowOff>
    </xdr:from>
    <xdr:to>
      <xdr:col>8</xdr:col>
      <xdr:colOff>248040</xdr:colOff>
      <xdr:row>408</xdr:row>
      <xdr:rowOff>136800</xdr:rowOff>
    </xdr:to>
    <xdr:graphicFrame>
      <xdr:nvGraphicFramePr>
        <xdr:cNvPr id="47" name="Chart 21"/>
        <xdr:cNvGraphicFramePr/>
      </xdr:nvGraphicFramePr>
      <xdr:xfrm>
        <a:off x="0" y="652730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408</xdr:row>
      <xdr:rowOff>144720</xdr:rowOff>
    </xdr:from>
    <xdr:to>
      <xdr:col>8</xdr:col>
      <xdr:colOff>248040</xdr:colOff>
      <xdr:row>428</xdr:row>
      <xdr:rowOff>53280</xdr:rowOff>
    </xdr:to>
    <xdr:graphicFrame>
      <xdr:nvGraphicFramePr>
        <xdr:cNvPr id="48" name="Chart 22"/>
        <xdr:cNvGraphicFramePr/>
      </xdr:nvGraphicFramePr>
      <xdr:xfrm>
        <a:off x="0" y="68541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428</xdr:row>
      <xdr:rowOff>53280</xdr:rowOff>
    </xdr:from>
    <xdr:to>
      <xdr:col>8</xdr:col>
      <xdr:colOff>248040</xdr:colOff>
      <xdr:row>447</xdr:row>
      <xdr:rowOff>129600</xdr:rowOff>
    </xdr:to>
    <xdr:graphicFrame>
      <xdr:nvGraphicFramePr>
        <xdr:cNvPr id="49" name="Chart 23"/>
        <xdr:cNvGraphicFramePr/>
      </xdr:nvGraphicFramePr>
      <xdr:xfrm>
        <a:off x="0" y="718030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7</xdr:row>
      <xdr:rowOff>129600</xdr:rowOff>
    </xdr:from>
    <xdr:to>
      <xdr:col>8</xdr:col>
      <xdr:colOff>248040</xdr:colOff>
      <xdr:row>467</xdr:row>
      <xdr:rowOff>38160</xdr:rowOff>
    </xdr:to>
    <xdr:graphicFrame>
      <xdr:nvGraphicFramePr>
        <xdr:cNvPr id="50" name="Chart 24"/>
        <xdr:cNvGraphicFramePr/>
      </xdr:nvGraphicFramePr>
      <xdr:xfrm>
        <a:off x="0" y="750646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67</xdr:row>
      <xdr:rowOff>46080</xdr:rowOff>
    </xdr:from>
    <xdr:to>
      <xdr:col>8</xdr:col>
      <xdr:colOff>248040</xdr:colOff>
      <xdr:row>486</xdr:row>
      <xdr:rowOff>121680</xdr:rowOff>
    </xdr:to>
    <xdr:graphicFrame>
      <xdr:nvGraphicFramePr>
        <xdr:cNvPr id="51" name="Chart 25"/>
        <xdr:cNvGraphicFramePr/>
      </xdr:nvGraphicFramePr>
      <xdr:xfrm>
        <a:off x="0" y="783338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52" name="Chart 2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/>
      <c r="F1" s="5"/>
      <c r="G1" s="5"/>
      <c r="H1" s="5"/>
      <c r="I1" s="5"/>
      <c r="J1" s="5"/>
      <c r="K1" s="6"/>
      <c r="L1" s="7" t="s">
        <v>4</v>
      </c>
      <c r="M1" s="8" t="s">
        <v>5</v>
      </c>
    </row>
    <row r="2" customFormat="false" ht="13.2" hidden="false" customHeight="false" outlineLevel="0" collapsed="false">
      <c r="A2" s="9" t="n">
        <v>1</v>
      </c>
      <c r="B2" s="10" t="n">
        <v>0.7</v>
      </c>
      <c r="C2" s="11" t="n">
        <v>1.4</v>
      </c>
      <c r="D2" s="12" t="n">
        <v>0.15</v>
      </c>
      <c r="E2" s="11"/>
      <c r="F2" s="11"/>
      <c r="G2" s="12"/>
      <c r="H2" s="11"/>
      <c r="I2" s="11"/>
      <c r="J2" s="12"/>
      <c r="K2" s="12"/>
      <c r="L2" s="7" t="s">
        <v>6</v>
      </c>
      <c r="M2" s="8" t="n">
        <v>2</v>
      </c>
    </row>
    <row r="3" customFormat="false" ht="13.2" hidden="false" customHeight="false" outlineLevel="0" collapsed="false">
      <c r="A3" s="13" t="n">
        <f aca="false">1+A2</f>
        <v>2</v>
      </c>
      <c r="B3" s="14" t="n">
        <v>1.1</v>
      </c>
      <c r="C3" s="15" t="n">
        <v>1.2</v>
      </c>
      <c r="D3" s="16" t="n">
        <v>0.03</v>
      </c>
      <c r="E3" s="15"/>
      <c r="F3" s="15"/>
      <c r="G3" s="16"/>
      <c r="H3" s="15"/>
      <c r="I3" s="15"/>
      <c r="J3" s="16"/>
      <c r="K3" s="16"/>
      <c r="L3" s="7" t="s">
        <v>7</v>
      </c>
      <c r="M3" s="8" t="n">
        <v>25</v>
      </c>
    </row>
    <row r="4" customFormat="false" ht="13.2" hidden="false" customHeight="false" outlineLevel="0" collapsed="false">
      <c r="A4" s="13" t="n">
        <f aca="false">1+A3</f>
        <v>3</v>
      </c>
      <c r="B4" s="14" t="n">
        <v>1.7</v>
      </c>
      <c r="C4" s="15" t="n">
        <v>1.3</v>
      </c>
      <c r="D4" s="16" t="n">
        <v>0.25</v>
      </c>
      <c r="E4" s="15"/>
      <c r="F4" s="15"/>
      <c r="G4" s="16"/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0.9</v>
      </c>
      <c r="C5" s="15" t="n">
        <v>0.6</v>
      </c>
      <c r="D5" s="16" t="n">
        <v>0.12</v>
      </c>
      <c r="E5" s="15"/>
      <c r="F5" s="15"/>
      <c r="G5" s="16"/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1.7</v>
      </c>
      <c r="C6" s="15" t="n">
        <v>-1.4</v>
      </c>
      <c r="D6" s="16" t="n">
        <v>0.05</v>
      </c>
      <c r="E6" s="15"/>
      <c r="F6" s="15"/>
      <c r="G6" s="16"/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0.6</v>
      </c>
      <c r="C7" s="15" t="n">
        <v>-0.8</v>
      </c>
      <c r="D7" s="16" t="n">
        <v>0.04</v>
      </c>
      <c r="E7" s="15"/>
      <c r="F7" s="15"/>
      <c r="G7" s="16"/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0.7</v>
      </c>
      <c r="C8" s="15" t="n">
        <v>1.1</v>
      </c>
      <c r="D8" s="16" t="n">
        <v>0.15</v>
      </c>
      <c r="E8" s="15"/>
      <c r="F8" s="15"/>
      <c r="G8" s="16"/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0.6</v>
      </c>
      <c r="C9" s="15" t="n">
        <v>1.2</v>
      </c>
      <c r="D9" s="16" t="n">
        <v>0.03</v>
      </c>
      <c r="E9" s="15"/>
      <c r="F9" s="15"/>
      <c r="G9" s="16"/>
      <c r="H9" s="15"/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1.7</v>
      </c>
      <c r="C10" s="15" t="n">
        <v>1.6</v>
      </c>
      <c r="D10" s="16" t="n">
        <v>0.05</v>
      </c>
      <c r="E10" s="15"/>
      <c r="F10" s="15"/>
      <c r="G10" s="16"/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0.9</v>
      </c>
      <c r="C11" s="15" t="n">
        <v>1.7</v>
      </c>
      <c r="D11" s="16" t="n">
        <v>0.04</v>
      </c>
      <c r="E11" s="15"/>
      <c r="F11" s="15"/>
      <c r="G11" s="16"/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1.7</v>
      </c>
      <c r="C12" s="15" t="n">
        <v>-2.4</v>
      </c>
      <c r="D12" s="16" t="n">
        <v>0.05</v>
      </c>
      <c r="E12" s="15"/>
      <c r="F12" s="15"/>
      <c r="G12" s="16"/>
      <c r="H12" s="15"/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0.6</v>
      </c>
      <c r="C13" s="15" t="n">
        <v>-0.8</v>
      </c>
      <c r="D13" s="16" t="n">
        <v>0.1</v>
      </c>
      <c r="E13" s="15"/>
      <c r="F13" s="15"/>
      <c r="G13" s="16"/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0.6</v>
      </c>
      <c r="C14" s="15" t="n">
        <v>1.8</v>
      </c>
      <c r="D14" s="16" t="n">
        <v>0.15</v>
      </c>
      <c r="E14" s="15"/>
      <c r="F14" s="15"/>
      <c r="G14" s="16"/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1.1</v>
      </c>
      <c r="C15" s="15" t="n">
        <v>-0.9</v>
      </c>
      <c r="D15" s="16" t="n">
        <v>0.03</v>
      </c>
      <c r="E15" s="15"/>
      <c r="F15" s="15"/>
      <c r="G15" s="16"/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1.7</v>
      </c>
      <c r="C16" s="15" t="n">
        <v>1.5</v>
      </c>
      <c r="D16" s="16" t="n">
        <v>0.25</v>
      </c>
      <c r="E16" s="15"/>
      <c r="F16" s="15"/>
      <c r="G16" s="16"/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 t="n">
        <v>0.9</v>
      </c>
      <c r="C17" s="15" t="n">
        <v>-0.2</v>
      </c>
      <c r="D17" s="16" t="n">
        <v>0.12</v>
      </c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 t="n">
        <v>1.7</v>
      </c>
      <c r="C18" s="15" t="n">
        <v>-1.1</v>
      </c>
      <c r="D18" s="16" t="n">
        <v>0.05</v>
      </c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 t="n">
        <v>0.8</v>
      </c>
      <c r="C19" s="15" t="n">
        <v>0.2</v>
      </c>
      <c r="D19" s="16" t="n">
        <v>0.04</v>
      </c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 t="n">
        <v>2.1</v>
      </c>
      <c r="C20" s="15" t="n">
        <v>0</v>
      </c>
      <c r="D20" s="16" t="n">
        <v>0.15</v>
      </c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 t="n">
        <v>1.3</v>
      </c>
      <c r="C21" s="15" t="n">
        <v>1.2</v>
      </c>
      <c r="D21" s="16" t="n">
        <v>0.08</v>
      </c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 t="n">
        <v>1.7</v>
      </c>
      <c r="C22" s="15" t="n">
        <v>0.4</v>
      </c>
      <c r="D22" s="16" t="n">
        <v>0.11</v>
      </c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 t="n">
        <v>0.9</v>
      </c>
      <c r="C23" s="15" t="n">
        <v>1.7</v>
      </c>
      <c r="D23" s="16" t="n">
        <v>0.12</v>
      </c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 t="n">
        <v>0.6</v>
      </c>
      <c r="C24" s="15" t="n">
        <v>-2.6</v>
      </c>
      <c r="D24" s="16" t="n">
        <v>0.05</v>
      </c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 t="n">
        <v>0.7</v>
      </c>
      <c r="C25" s="15" t="n">
        <v>1.4</v>
      </c>
      <c r="D25" s="16" t="n">
        <v>0.09</v>
      </c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 t="n">
        <v>1.3</v>
      </c>
      <c r="C26" s="15" t="n">
        <v>0.7</v>
      </c>
      <c r="D26" s="16" t="n">
        <v>0.06</v>
      </c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 t="n">
        <v>0.154471846745796</v>
      </c>
      <c r="C2" s="29" t="n">
        <v>0.155034307732554</v>
      </c>
      <c r="D2" s="29" t="n">
        <v>0.155667039907675</v>
      </c>
      <c r="E2" s="29" t="n">
        <v>0.156378696089953</v>
      </c>
      <c r="F2" s="29" t="n">
        <v>0.157178960855983</v>
      </c>
      <c r="G2" s="29" t="n">
        <v>0.158078664579118</v>
      </c>
      <c r="H2" s="29" t="n">
        <v>0.159089907649895</v>
      </c>
      <c r="I2" s="29" t="n">
        <v>0.160226195104037</v>
      </c>
      <c r="J2" s="29" t="n">
        <v>0.161502581660082</v>
      </c>
      <c r="K2" s="29" t="n">
        <v>0.162935826861747</v>
      </c>
      <c r="L2" s="29" t="n">
        <v>0.164544559610237</v>
      </c>
      <c r="M2" s="29" t="n">
        <v>0.166349450835772</v>
      </c>
      <c r="N2" s="29" t="n">
        <v>0.168373392369563</v>
      </c>
      <c r="O2" s="29" t="n">
        <v>0.170641679208576</v>
      </c>
      <c r="P2" s="29" t="n">
        <v>0.17318219128555</v>
      </c>
      <c r="Q2" s="29" t="n">
        <v>0.176025569535694</v>
      </c>
      <c r="R2" s="29" t="n">
        <v>0.179205379462355</v>
      </c>
      <c r="S2" s="29" t="n">
        <v>0.182758253526536</v>
      </c>
      <c r="T2" s="29" t="n">
        <v>0.186724001512654</v>
      </c>
      <c r="U2" s="29" t="n">
        <v>0.191145675569317</v>
      </c>
      <c r="V2" s="29" t="n">
        <v>0.196069573934729</v>
      </c>
      <c r="W2" s="29" t="n">
        <v>0.201545164521684</v>
      </c>
      <c r="X2" s="29" t="n">
        <v>0.207624906706717</v>
      </c>
      <c r="Y2" s="29" t="n">
        <v>0.214363947068054</v>
      </c>
      <c r="Z2" s="29" t="n">
        <v>0.221819662766392</v>
      </c>
      <c r="AA2" s="29" t="n">
        <v>0.230051025185654</v>
      </c>
      <c r="AB2" s="29" t="n">
        <v>0.239117756882122</v>
      </c>
      <c r="AC2" s="29" t="n">
        <v>0.24907925746446</v>
      </c>
      <c r="AD2" s="29" t="n">
        <v>0.259993279446592</v>
      </c>
      <c r="AE2" s="29" t="n">
        <v>0.271914344086666</v>
      </c>
      <c r="AF2" s="29" t="n">
        <v>0.284891900356768</v>
      </c>
      <c r="AG2" s="29" t="n">
        <v>0.298968247844715</v>
      </c>
      <c r="AH2" s="29" t="n">
        <v>0.314176266510835</v>
      </c>
      <c r="AI2" s="29" t="n">
        <v>0.330537022120048</v>
      </c>
      <c r="AJ2" s="29" t="n">
        <v>0.348057344336175</v>
      </c>
      <c r="AK2" s="29" t="n">
        <v>0.366727502453899</v>
      </c>
      <c r="AL2" s="29" t="n">
        <v>0.386519128175278</v>
      </c>
      <c r="AM2" s="29" t="n">
        <v>0.407383551610769</v>
      </c>
      <c r="AN2" s="29" t="n">
        <v>0.42925072143074</v>
      </c>
      <c r="AO2" s="29" t="n">
        <v>0.452028868879669</v>
      </c>
      <c r="AP2" s="29" t="n">
        <v>0.475605045571393</v>
      </c>
      <c r="AQ2" s="29" t="n">
        <v>0.499846616195617</v>
      </c>
      <c r="AR2" s="29" t="n">
        <v>0.5246037219595</v>
      </c>
      <c r="AS2" s="29" t="n">
        <v>0.549712654357144</v>
      </c>
      <c r="AT2" s="29" t="n">
        <v>0.575</v>
      </c>
      <c r="AU2" s="29" t="n">
        <v>0.600287345642857</v>
      </c>
      <c r="AV2" s="29" t="n">
        <v>0.625396278040501</v>
      </c>
      <c r="AW2" s="29" t="n">
        <v>0.650153383804384</v>
      </c>
      <c r="AX2" s="29" t="n">
        <v>0.674394954428608</v>
      </c>
      <c r="AY2" s="29" t="n">
        <v>0.697971131120332</v>
      </c>
      <c r="AZ2" s="29" t="n">
        <v>0.720749278569261</v>
      </c>
      <c r="BA2" s="29" t="n">
        <v>0.742616448389231</v>
      </c>
      <c r="BB2" s="29" t="n">
        <v>0.763480871824723</v>
      </c>
      <c r="BC2" s="29" t="n">
        <v>0.783272497546102</v>
      </c>
      <c r="BD2" s="29" t="n">
        <v>0.801942655663826</v>
      </c>
      <c r="BE2" s="29" t="n">
        <v>0.819462977879953</v>
      </c>
      <c r="BF2" s="29" t="n">
        <v>0.835823733489165</v>
      </c>
      <c r="BG2" s="29" t="n">
        <v>0.851031752155286</v>
      </c>
      <c r="BH2" s="29" t="n">
        <v>0.865108099643233</v>
      </c>
      <c r="BI2" s="29" t="n">
        <v>0.878085655913335</v>
      </c>
      <c r="BJ2" s="30" t="n">
        <v>0.890006720553409</v>
      </c>
    </row>
    <row r="3" customFormat="false" ht="13.2" hidden="false" customHeight="false" outlineLevel="0" collapsed="false">
      <c r="A3" s="31" t="n">
        <f aca="false">1+A2</f>
        <v>2</v>
      </c>
      <c r="B3" s="32" t="n">
        <v>0.0303729434496997</v>
      </c>
      <c r="C3" s="33" t="n">
        <v>0.0304496941301088</v>
      </c>
      <c r="D3" s="33" t="n">
        <v>0.0305422310451127</v>
      </c>
      <c r="E3" s="33" t="n">
        <v>0.0306537971306592</v>
      </c>
      <c r="F3" s="33" t="n">
        <v>0.0307882996940713</v>
      </c>
      <c r="G3" s="33" t="n">
        <v>0.03095044569689</v>
      </c>
      <c r="H3" s="33" t="n">
        <v>0.0311459042102311</v>
      </c>
      <c r="I3" s="33" t="n">
        <v>0.0313815013300589</v>
      </c>
      <c r="J3" s="33" t="n">
        <v>0.0316654537905199</v>
      </c>
      <c r="K3" s="33" t="n">
        <v>0.0320076485985653</v>
      </c>
      <c r="L3" s="33" t="n">
        <v>0.032419977233195</v>
      </c>
      <c r="M3" s="33" t="n">
        <v>0.0329167342970373</v>
      </c>
      <c r="N3" s="33" t="n">
        <v>0.0335150919473188</v>
      </c>
      <c r="O3" s="33" t="n">
        <v>0.0342356629093468</v>
      </c>
      <c r="P3" s="33" t="n">
        <v>0.0351031662863795</v>
      </c>
      <c r="Q3" s="33" t="n">
        <v>0.0361472115584173</v>
      </c>
      <c r="R3" s="33" t="n">
        <v>0.037403216848663</v>
      </c>
      <c r="S3" s="33" t="n">
        <v>0.0389134773374178</v>
      </c>
      <c r="T3" s="33" t="n">
        <v>0.0407283980432813</v>
      </c>
      <c r="U3" s="33" t="n">
        <v>0.0429079012486598</v>
      </c>
      <c r="V3" s="33" t="n">
        <v>0.0455230114780236</v>
      </c>
      <c r="W3" s="33" t="n">
        <v>0.0486576086008223</v>
      </c>
      <c r="X3" s="33" t="n">
        <v>0.052410320317523</v>
      </c>
      <c r="Y3" s="33" t="n">
        <v>0.056896496498156</v>
      </c>
      <c r="Z3" s="33" t="n">
        <v>0.0622501666680546</v>
      </c>
      <c r="AA3" s="33" t="n">
        <v>0.0686258253290888</v>
      </c>
      <c r="AB3" s="33" t="n">
        <v>0.0761998151982442</v>
      </c>
      <c r="AC3" s="33" t="n">
        <v>0.0851709848922832</v>
      </c>
      <c r="AD3" s="33" t="n">
        <v>0.0957601876535476</v>
      </c>
      <c r="AE3" s="33" t="n">
        <v>0.108208070279018</v>
      </c>
      <c r="AF3" s="33" t="n">
        <v>0.122770495334031</v>
      </c>
      <c r="AG3" s="33" t="n">
        <v>0.13971087774768</v>
      </c>
      <c r="AH3" s="33" t="n">
        <v>0.159288748288399</v>
      </c>
      <c r="AI3" s="33" t="n">
        <v>0.181744045523118</v>
      </c>
      <c r="AJ3" s="33" t="n">
        <v>0.20727705406102</v>
      </c>
      <c r="AK3" s="33" t="n">
        <v>0.236024601713467</v>
      </c>
      <c r="AL3" s="33" t="n">
        <v>0.268034097747111</v>
      </c>
      <c r="AM3" s="33" t="n">
        <v>0.30323813322211</v>
      </c>
      <c r="AN3" s="33" t="n">
        <v>0.341433430411101</v>
      </c>
      <c r="AO3" s="33" t="n">
        <v>0.382268551174406</v>
      </c>
      <c r="AP3" s="33" t="n">
        <v>0.425244540334492</v>
      </c>
      <c r="AQ3" s="33" t="n">
        <v>0.469731300157381</v>
      </c>
      <c r="AR3" s="33" t="n">
        <v>0.515000000000001</v>
      </c>
      <c r="AS3" s="33" t="n">
        <v>0.560268699842621</v>
      </c>
      <c r="AT3" s="33" t="n">
        <v>0.604755459665509</v>
      </c>
      <c r="AU3" s="33" t="n">
        <v>0.647731448825595</v>
      </c>
      <c r="AV3" s="33" t="n">
        <v>0.688566569588901</v>
      </c>
      <c r="AW3" s="33" t="n">
        <v>0.726761866777891</v>
      </c>
      <c r="AX3" s="33" t="n">
        <v>0.76196590225289</v>
      </c>
      <c r="AY3" s="33" t="n">
        <v>0.793975398286535</v>
      </c>
      <c r="AZ3" s="33" t="n">
        <v>0.822722945938981</v>
      </c>
      <c r="BA3" s="33" t="n">
        <v>0.848255954476883</v>
      </c>
      <c r="BB3" s="33" t="n">
        <v>0.870711251711602</v>
      </c>
      <c r="BC3" s="33" t="n">
        <v>0.89028912225232</v>
      </c>
      <c r="BD3" s="33" t="n">
        <v>0.90722950466597</v>
      </c>
      <c r="BE3" s="33" t="n">
        <v>0.921791929720983</v>
      </c>
      <c r="BF3" s="33" t="n">
        <v>0.934239812346453</v>
      </c>
      <c r="BG3" s="33" t="n">
        <v>0.944829015107717</v>
      </c>
      <c r="BH3" s="33" t="n">
        <v>0.953800184801756</v>
      </c>
      <c r="BI3" s="33" t="n">
        <v>0.961374174670912</v>
      </c>
      <c r="BJ3" s="34" t="n">
        <v>0.967749833331946</v>
      </c>
    </row>
    <row r="4" customFormat="false" ht="13.2" hidden="false" customHeight="false" outlineLevel="0" collapsed="false">
      <c r="A4" s="31" t="n">
        <f aca="false">1+A3</f>
        <v>3</v>
      </c>
      <c r="B4" s="32" t="n">
        <v>0.250002963006715</v>
      </c>
      <c r="C4" s="33" t="n">
        <v>0.250003957225741</v>
      </c>
      <c r="D4" s="33" t="n">
        <v>0.250005285046611</v>
      </c>
      <c r="E4" s="33" t="n">
        <v>0.250007058404781</v>
      </c>
      <c r="F4" s="33" t="n">
        <v>0.250009426792646</v>
      </c>
      <c r="G4" s="33" t="n">
        <v>0.250012589859633</v>
      </c>
      <c r="H4" s="33" t="n">
        <v>0.250016814238652</v>
      </c>
      <c r="I4" s="33" t="n">
        <v>0.250022456015824</v>
      </c>
      <c r="J4" s="33" t="n">
        <v>0.250029990734893</v>
      </c>
      <c r="K4" s="33" t="n">
        <v>0.250040053460708</v>
      </c>
      <c r="L4" s="33" t="n">
        <v>0.250053492270132</v>
      </c>
      <c r="M4" s="33" t="n">
        <v>0.250071439663627</v>
      </c>
      <c r="N4" s="33" t="n">
        <v>0.250095407888804</v>
      </c>
      <c r="O4" s="33" t="n">
        <v>0.250127416160406</v>
      </c>
      <c r="P4" s="33" t="n">
        <v>0.250170160409802</v>
      </c>
      <c r="Q4" s="33" t="n">
        <v>0.250227239710413</v>
      </c>
      <c r="R4" s="33" t="n">
        <v>0.250303458175191</v>
      </c>
      <c r="S4" s="33" t="n">
        <v>0.250405227256335</v>
      </c>
      <c r="T4" s="33" t="n">
        <v>0.250541101434945</v>
      </c>
      <c r="U4" s="33" t="n">
        <v>0.25072249080997</v>
      </c>
      <c r="V4" s="33" t="n">
        <v>0.250964607723057</v>
      </c>
      <c r="W4" s="33" t="n">
        <v>0.251287722002979</v>
      </c>
      <c r="X4" s="33" t="n">
        <v>0.251718821384858</v>
      </c>
      <c r="Y4" s="33" t="n">
        <v>0.252293800661153</v>
      </c>
      <c r="Z4" s="33" t="n">
        <v>0.253060335076284</v>
      </c>
      <c r="AA4" s="33" t="n">
        <v>0.254081628994023</v>
      </c>
      <c r="AB4" s="33" t="n">
        <v>0.255441265919849</v>
      </c>
      <c r="AC4" s="33" t="n">
        <v>0.257249411596994</v>
      </c>
      <c r="AD4" s="33" t="n">
        <v>0.259650620456516</v>
      </c>
      <c r="AE4" s="33" t="n">
        <v>0.262833434950209</v>
      </c>
      <c r="AF4" s="33" t="n">
        <v>0.267041792084328</v>
      </c>
      <c r="AG4" s="33" t="n">
        <v>0.272587873761968</v>
      </c>
      <c r="AH4" s="33" t="n">
        <v>0.279865328862698</v>
      </c>
      <c r="AI4" s="33" t="n">
        <v>0.289360592995321</v>
      </c>
      <c r="AJ4" s="33" t="n">
        <v>0.301658186717858</v>
      </c>
      <c r="AK4" s="33" t="n">
        <v>0.317433379169668</v>
      </c>
      <c r="AL4" s="33" t="n">
        <v>0.337422874233347</v>
      </c>
      <c r="AM4" s="33" t="n">
        <v>0.362362470209431</v>
      </c>
      <c r="AN4" s="33" t="n">
        <v>0.39288246913093</v>
      </c>
      <c r="AO4" s="33" t="n">
        <v>0.429360488366292</v>
      </c>
      <c r="AP4" s="33" t="n">
        <v>0.471749849328488</v>
      </c>
      <c r="AQ4" s="33" t="n">
        <v>0.519427286628917</v>
      </c>
      <c r="AR4" s="33" t="n">
        <v>0.571124090251237</v>
      </c>
      <c r="AS4" s="33" t="n">
        <v>0.625000000000001</v>
      </c>
      <c r="AT4" s="33" t="n">
        <v>0.678875909748765</v>
      </c>
      <c r="AU4" s="33" t="n">
        <v>0.730572713371085</v>
      </c>
      <c r="AV4" s="33" t="n">
        <v>0.778250150671513</v>
      </c>
      <c r="AW4" s="33" t="n">
        <v>0.820639511633709</v>
      </c>
      <c r="AX4" s="33" t="n">
        <v>0.857117530869071</v>
      </c>
      <c r="AY4" s="33" t="n">
        <v>0.88763752979057</v>
      </c>
      <c r="AZ4" s="33" t="n">
        <v>0.912577125766653</v>
      </c>
      <c r="BA4" s="33" t="n">
        <v>0.932566620830333</v>
      </c>
      <c r="BB4" s="33" t="n">
        <v>0.948341813282143</v>
      </c>
      <c r="BC4" s="33" t="n">
        <v>0.960639407004679</v>
      </c>
      <c r="BD4" s="33" t="n">
        <v>0.970134671137303</v>
      </c>
      <c r="BE4" s="33" t="n">
        <v>0.977412126238033</v>
      </c>
      <c r="BF4" s="33" t="n">
        <v>0.982958207915672</v>
      </c>
      <c r="BG4" s="33" t="n">
        <v>0.987166565049791</v>
      </c>
      <c r="BH4" s="33" t="n">
        <v>0.990349379543484</v>
      </c>
      <c r="BI4" s="33" t="n">
        <v>0.992750588403007</v>
      </c>
      <c r="BJ4" s="34" t="n">
        <v>0.994558734080151</v>
      </c>
    </row>
    <row r="5" customFormat="false" ht="13.2" hidden="false" customHeight="false" outlineLevel="0" collapsed="false">
      <c r="A5" s="31" t="n">
        <f aca="false">1+A4</f>
        <v>4</v>
      </c>
      <c r="B5" s="32" t="n">
        <v>0.123530438121087</v>
      </c>
      <c r="C5" s="33" t="n">
        <v>0.124112117467601</v>
      </c>
      <c r="D5" s="33" t="n">
        <v>0.124789111352987</v>
      </c>
      <c r="E5" s="33" t="n">
        <v>0.1255768517231</v>
      </c>
      <c r="F5" s="33" t="n">
        <v>0.126493202828601</v>
      </c>
      <c r="G5" s="33" t="n">
        <v>0.127558821071465</v>
      </c>
      <c r="H5" s="33" t="n">
        <v>0.128797559669381</v>
      </c>
      <c r="I5" s="33" t="n">
        <v>0.13023692060308</v>
      </c>
      <c r="J5" s="33" t="n">
        <v>0.131908555130438</v>
      </c>
      <c r="K5" s="33" t="n">
        <v>0.133848812307101</v>
      </c>
      <c r="L5" s="33" t="n">
        <v>0.136099332223729</v>
      </c>
      <c r="M5" s="33" t="n">
        <v>0.138707676782317</v>
      </c>
      <c r="N5" s="33" t="n">
        <v>0.141727985466644</v>
      </c>
      <c r="O5" s="33" t="n">
        <v>0.145221636351715</v>
      </c>
      <c r="P5" s="33" t="n">
        <v>0.149257883162771</v>
      </c>
      <c r="Q5" s="33" t="n">
        <v>0.153914427180414</v>
      </c>
      <c r="R5" s="33" t="n">
        <v>0.159277867941771</v>
      </c>
      <c r="S5" s="33" t="n">
        <v>0.165443958979826</v>
      </c>
      <c r="T5" s="33" t="n">
        <v>0.17251757464804</v>
      </c>
      <c r="U5" s="33" t="n">
        <v>0.18061227241562</v>
      </c>
      <c r="V5" s="33" t="n">
        <v>0.189849313861987</v>
      </c>
      <c r="W5" s="33" t="n">
        <v>0.200355990210142</v>
      </c>
      <c r="X5" s="33" t="n">
        <v>0.212263089477962</v>
      </c>
      <c r="Y5" s="33" t="n">
        <v>0.22570134879931</v>
      </c>
      <c r="Z5" s="33" t="n">
        <v>0.2407967653137</v>
      </c>
      <c r="AA5" s="33" t="n">
        <v>0.257664701093138</v>
      </c>
      <c r="AB5" s="33" t="n">
        <v>0.276402819703383</v>
      </c>
      <c r="AC5" s="33" t="n">
        <v>0.297083038218069</v>
      </c>
      <c r="AD5" s="33" t="n">
        <v>0.319742865315045</v>
      </c>
      <c r="AE5" s="33" t="n">
        <v>0.34437670842286</v>
      </c>
      <c r="AF5" s="33" t="n">
        <v>0.370927941194129</v>
      </c>
      <c r="AG5" s="33" t="n">
        <v>0.399282682976693</v>
      </c>
      <c r="AH5" s="33" t="n">
        <v>0.429266301612627</v>
      </c>
      <c r="AI5" s="33" t="n">
        <v>0.460643559800025</v>
      </c>
      <c r="AJ5" s="33" t="n">
        <v>0.493123053000693</v>
      </c>
      <c r="AK5" s="33" t="n">
        <v>0.526366140018044</v>
      </c>
      <c r="AL5" s="33" t="n">
        <v>0.56</v>
      </c>
      <c r="AM5" s="33" t="n">
        <v>0.593633859981957</v>
      </c>
      <c r="AN5" s="33" t="n">
        <v>0.626876946999308</v>
      </c>
      <c r="AO5" s="33" t="n">
        <v>0.659356440199976</v>
      </c>
      <c r="AP5" s="33" t="n">
        <v>0.690733698387374</v>
      </c>
      <c r="AQ5" s="33" t="n">
        <v>0.720717317023308</v>
      </c>
      <c r="AR5" s="33" t="n">
        <v>0.749072058805872</v>
      </c>
      <c r="AS5" s="33" t="n">
        <v>0.775623291577141</v>
      </c>
      <c r="AT5" s="33" t="n">
        <v>0.800257134684956</v>
      </c>
      <c r="AU5" s="33" t="n">
        <v>0.822916961781932</v>
      </c>
      <c r="AV5" s="33" t="n">
        <v>0.843597180296617</v>
      </c>
      <c r="AW5" s="33" t="n">
        <v>0.862335298906862</v>
      </c>
      <c r="AX5" s="33" t="n">
        <v>0.879203234686301</v>
      </c>
      <c r="AY5" s="33" t="n">
        <v>0.894298651200691</v>
      </c>
      <c r="AZ5" s="33" t="n">
        <v>0.907736910522039</v>
      </c>
      <c r="BA5" s="33" t="n">
        <v>0.919644009789859</v>
      </c>
      <c r="BB5" s="33" t="n">
        <v>0.930150686138013</v>
      </c>
      <c r="BC5" s="33" t="n">
        <v>0.939387727584381</v>
      </c>
      <c r="BD5" s="33" t="n">
        <v>0.94748242535196</v>
      </c>
      <c r="BE5" s="33" t="n">
        <v>0.954556041020174</v>
      </c>
      <c r="BF5" s="33" t="n">
        <v>0.960722132058229</v>
      </c>
      <c r="BG5" s="33" t="n">
        <v>0.966085572819587</v>
      </c>
      <c r="BH5" s="33" t="n">
        <v>0.970742116837229</v>
      </c>
      <c r="BI5" s="33" t="n">
        <v>0.974778363648285</v>
      </c>
      <c r="BJ5" s="34" t="n">
        <v>0.978272014533357</v>
      </c>
    </row>
    <row r="6" customFormat="false" ht="13.2" hidden="false" customHeight="false" outlineLevel="0" collapsed="false">
      <c r="A6" s="31" t="n">
        <f aca="false">1+A5</f>
        <v>5</v>
      </c>
      <c r="B6" s="32" t="n">
        <v>0.0591825880228584</v>
      </c>
      <c r="C6" s="33" t="n">
        <v>0.0622241192449201</v>
      </c>
      <c r="D6" s="33" t="n">
        <v>0.0662556842702644</v>
      </c>
      <c r="E6" s="33" t="n">
        <v>0.0715862699734825</v>
      </c>
      <c r="F6" s="33" t="n">
        <v>0.078611306765159</v>
      </c>
      <c r="G6" s="33" t="n">
        <v>0.0878294165594168</v>
      </c>
      <c r="H6" s="33" t="n">
        <v>0.099856751127407</v>
      </c>
      <c r="I6" s="33" t="n">
        <v>0.115433703175953</v>
      </c>
      <c r="J6" s="33" t="n">
        <v>0.135415613614912</v>
      </c>
      <c r="K6" s="33" t="n">
        <v>0.160735640695573</v>
      </c>
      <c r="L6" s="33" t="n">
        <v>0.192325795598613</v>
      </c>
      <c r="M6" s="33" t="n">
        <v>0.230984460899178</v>
      </c>
      <c r="N6" s="33" t="n">
        <v>0.277189951930637</v>
      </c>
      <c r="O6" s="33" t="n">
        <v>0.330883142482751</v>
      </c>
      <c r="P6" s="33" t="n">
        <v>0.391274563063294</v>
      </c>
      <c r="Q6" s="33" t="n">
        <v>0.4567571809849</v>
      </c>
      <c r="R6" s="33" t="n">
        <v>0.525000000000001</v>
      </c>
      <c r="S6" s="33" t="n">
        <v>0.593242819015102</v>
      </c>
      <c r="T6" s="33" t="n">
        <v>0.658725436936707</v>
      </c>
      <c r="U6" s="33" t="n">
        <v>0.71911685751725</v>
      </c>
      <c r="V6" s="33" t="n">
        <v>0.772810048069365</v>
      </c>
      <c r="W6" s="33" t="n">
        <v>0.819015539100823</v>
      </c>
      <c r="X6" s="33" t="n">
        <v>0.857674204401388</v>
      </c>
      <c r="Y6" s="33" t="n">
        <v>0.889264359304428</v>
      </c>
      <c r="Z6" s="33" t="n">
        <v>0.914584386385088</v>
      </c>
      <c r="AA6" s="33" t="n">
        <v>0.934566296824048</v>
      </c>
      <c r="AB6" s="33" t="n">
        <v>0.950143248872593</v>
      </c>
      <c r="AC6" s="33" t="n">
        <v>0.962170583440583</v>
      </c>
      <c r="AD6" s="33" t="n">
        <v>0.971388693234841</v>
      </c>
      <c r="AE6" s="33" t="n">
        <v>0.978413730026518</v>
      </c>
      <c r="AF6" s="33" t="n">
        <v>0.983744315729736</v>
      </c>
      <c r="AG6" s="33" t="n">
        <v>0.98777588075508</v>
      </c>
      <c r="AH6" s="33" t="n">
        <v>0.990817411977142</v>
      </c>
      <c r="AI6" s="33" t="n">
        <v>0.993107729834858</v>
      </c>
      <c r="AJ6" s="33" t="n">
        <v>0.994829936607571</v>
      </c>
      <c r="AK6" s="33" t="n">
        <v>0.99612357557004</v>
      </c>
      <c r="AL6" s="33" t="n">
        <v>0.99709451916254</v>
      </c>
      <c r="AM6" s="33" t="n">
        <v>0.997822826245847</v>
      </c>
      <c r="AN6" s="33" t="n">
        <v>0.998368885462893</v>
      </c>
      <c r="AO6" s="33" t="n">
        <v>0.998778163550795</v>
      </c>
      <c r="AP6" s="33" t="n">
        <v>0.999084844974038</v>
      </c>
      <c r="AQ6" s="33" t="n">
        <v>0.99931460484907</v>
      </c>
      <c r="AR6" s="33" t="n">
        <v>0.999486712141975</v>
      </c>
      <c r="AS6" s="33" t="n">
        <v>0.999615619644759</v>
      </c>
      <c r="AT6" s="33" t="n">
        <v>0.999712163033477</v>
      </c>
      <c r="AU6" s="33" t="n">
        <v>0.999784463480917</v>
      </c>
      <c r="AV6" s="33" t="n">
        <v>0.999838606196819</v>
      </c>
      <c r="AW6" s="33" t="n">
        <v>0.999879150007515</v>
      </c>
      <c r="AX6" s="33" t="n">
        <v>0.999909509759406</v>
      </c>
      <c r="AY6" s="33" t="n">
        <v>0.9999322431245</v>
      </c>
      <c r="AZ6" s="33" t="n">
        <v>0.999949265616436</v>
      </c>
      <c r="BA6" s="33" t="n">
        <v>0.999962011735802</v>
      </c>
      <c r="BB6" s="33" t="n">
        <v>0.99997155571329</v>
      </c>
      <c r="BC6" s="33" t="n">
        <v>0.999978701964374</v>
      </c>
      <c r="BD6" s="33" t="n">
        <v>0.999984052844465</v>
      </c>
      <c r="BE6" s="33" t="n">
        <v>0.999988059395982</v>
      </c>
      <c r="BF6" s="33" t="n">
        <v>0.999991059353944</v>
      </c>
      <c r="BG6" s="33" t="n">
        <v>0.999993305607626</v>
      </c>
      <c r="BH6" s="33" t="n">
        <v>0.999994987514062</v>
      </c>
      <c r="BI6" s="33" t="n">
        <v>0.999996246858161</v>
      </c>
      <c r="BJ6" s="34" t="n">
        <v>0.999997189803793</v>
      </c>
    </row>
    <row r="7" customFormat="false" ht="13.2" hidden="false" customHeight="false" outlineLevel="0" collapsed="false">
      <c r="A7" s="31" t="n">
        <f aca="false">1+A6</f>
        <v>6</v>
      </c>
      <c r="B7" s="32" t="n">
        <v>0.131814098474917</v>
      </c>
      <c r="C7" s="33" t="n">
        <v>0.140650643066867</v>
      </c>
      <c r="D7" s="33" t="n">
        <v>0.150229671438553</v>
      </c>
      <c r="E7" s="33" t="n">
        <v>0.160592414854892</v>
      </c>
      <c r="F7" s="33" t="n">
        <v>0.171778289433127</v>
      </c>
      <c r="G7" s="33" t="n">
        <v>0.183823961868072</v>
      </c>
      <c r="H7" s="33" t="n">
        <v>0.196762305214149</v>
      </c>
      <c r="I7" s="33" t="n">
        <v>0.210621257858236</v>
      </c>
      <c r="J7" s="33" t="n">
        <v>0.225422606882826</v>
      </c>
      <c r="K7" s="33" t="n">
        <v>0.241180725994044</v>
      </c>
      <c r="L7" s="33" t="n">
        <v>0.257901307616412</v>
      </c>
      <c r="M7" s="33" t="n">
        <v>0.275580137976522</v>
      </c>
      <c r="N7" s="33" t="n">
        <v>0.29420197215853</v>
      </c>
      <c r="O7" s="33" t="n">
        <v>0.313739572211777</v>
      </c>
      <c r="P7" s="33" t="n">
        <v>0.334152974350826</v>
      </c>
      <c r="Q7" s="33" t="n">
        <v>0.355389050086483</v>
      </c>
      <c r="R7" s="33" t="n">
        <v>0.377381419941048</v>
      </c>
      <c r="S7" s="33" t="n">
        <v>0.400050766778907</v>
      </c>
      <c r="T7" s="33" t="n">
        <v>0.423305578794607</v>
      </c>
      <c r="U7" s="33" t="n">
        <v>0.447043330546211</v>
      </c>
      <c r="V7" s="33" t="n">
        <v>0.471152085465265</v>
      </c>
      <c r="W7" s="33" t="n">
        <v>0.495512476968564</v>
      </c>
      <c r="X7" s="33" t="n">
        <v>0.52</v>
      </c>
      <c r="Y7" s="33" t="n">
        <v>0.544487523031437</v>
      </c>
      <c r="Z7" s="33" t="n">
        <v>0.568847914534736</v>
      </c>
      <c r="AA7" s="33" t="n">
        <v>0.59295666945379</v>
      </c>
      <c r="AB7" s="33" t="n">
        <v>0.616694421205394</v>
      </c>
      <c r="AC7" s="33" t="n">
        <v>0.639949233221094</v>
      </c>
      <c r="AD7" s="33" t="n">
        <v>0.662618580058953</v>
      </c>
      <c r="AE7" s="33" t="n">
        <v>0.684610949913518</v>
      </c>
      <c r="AF7" s="33" t="n">
        <v>0.705847025649175</v>
      </c>
      <c r="AG7" s="33" t="n">
        <v>0.726260427788223</v>
      </c>
      <c r="AH7" s="33" t="n">
        <v>0.745798027841471</v>
      </c>
      <c r="AI7" s="33" t="n">
        <v>0.764419862023479</v>
      </c>
      <c r="AJ7" s="33" t="n">
        <v>0.782098692383588</v>
      </c>
      <c r="AK7" s="33" t="n">
        <v>0.798819274005956</v>
      </c>
      <c r="AL7" s="33" t="n">
        <v>0.814577393117175</v>
      </c>
      <c r="AM7" s="33" t="n">
        <v>0.829378742141764</v>
      </c>
      <c r="AN7" s="33" t="n">
        <v>0.843237694785851</v>
      </c>
      <c r="AO7" s="33" t="n">
        <v>0.856176038131929</v>
      </c>
      <c r="AP7" s="33" t="n">
        <v>0.868221710566874</v>
      </c>
      <c r="AQ7" s="33" t="n">
        <v>0.879407585145108</v>
      </c>
      <c r="AR7" s="33" t="n">
        <v>0.889770328561447</v>
      </c>
      <c r="AS7" s="33" t="n">
        <v>0.899349356933133</v>
      </c>
      <c r="AT7" s="33" t="n">
        <v>0.908185901525083</v>
      </c>
      <c r="AU7" s="33" t="n">
        <v>0.916322190666578</v>
      </c>
      <c r="AV7" s="33" t="n">
        <v>0.923800748514196</v>
      </c>
      <c r="AW7" s="33" t="n">
        <v>0.930663807006129</v>
      </c>
      <c r="AX7" s="33" t="n">
        <v>0.936952824233909</v>
      </c>
      <c r="AY7" s="33" t="n">
        <v>0.942708100383957</v>
      </c>
      <c r="AZ7" s="33" t="n">
        <v>0.94796848120313</v>
      </c>
      <c r="BA7" s="33" t="n">
        <v>0.952771138444945</v>
      </c>
      <c r="BB7" s="33" t="n">
        <v>0.957151416790796</v>
      </c>
      <c r="BC7" s="33" t="n">
        <v>0.961142737165713</v>
      </c>
      <c r="BD7" s="33" t="n">
        <v>0.964776547055292</v>
      </c>
      <c r="BE7" s="33" t="n">
        <v>0.968082309276977</v>
      </c>
      <c r="BF7" s="33" t="n">
        <v>0.971087521584682</v>
      </c>
      <c r="BG7" s="33" t="n">
        <v>0.973817760430438</v>
      </c>
      <c r="BH7" s="33" t="n">
        <v>0.976296743127298</v>
      </c>
      <c r="BI7" s="33" t="n">
        <v>0.978546403524887</v>
      </c>
      <c r="BJ7" s="34" t="n">
        <v>0.980586977104962</v>
      </c>
    </row>
    <row r="8" customFormat="false" ht="13.2" hidden="false" customHeight="false" outlineLevel="0" collapsed="false">
      <c r="A8" s="31" t="n">
        <f aca="false">1+A7</f>
        <v>7</v>
      </c>
      <c r="B8" s="32" t="n">
        <v>0.156378696089953</v>
      </c>
      <c r="C8" s="33" t="n">
        <v>0.157178960855983</v>
      </c>
      <c r="D8" s="33" t="n">
        <v>0.158078664579118</v>
      </c>
      <c r="E8" s="33" t="n">
        <v>0.159089907649894</v>
      </c>
      <c r="F8" s="33" t="n">
        <v>0.160226195104037</v>
      </c>
      <c r="G8" s="33" t="n">
        <v>0.161502581660082</v>
      </c>
      <c r="H8" s="33" t="n">
        <v>0.162935826861747</v>
      </c>
      <c r="I8" s="33" t="n">
        <v>0.164544559610237</v>
      </c>
      <c r="J8" s="33" t="n">
        <v>0.166349450835772</v>
      </c>
      <c r="K8" s="33" t="n">
        <v>0.168373392369563</v>
      </c>
      <c r="L8" s="33" t="n">
        <v>0.170641679208576</v>
      </c>
      <c r="M8" s="33" t="n">
        <v>0.173182191285549</v>
      </c>
      <c r="N8" s="33" t="n">
        <v>0.176025569535694</v>
      </c>
      <c r="O8" s="33" t="n">
        <v>0.179205379462355</v>
      </c>
      <c r="P8" s="33" t="n">
        <v>0.182758253526536</v>
      </c>
      <c r="Q8" s="33" t="n">
        <v>0.186724001512654</v>
      </c>
      <c r="R8" s="33" t="n">
        <v>0.191145675569317</v>
      </c>
      <c r="S8" s="33" t="n">
        <v>0.196069573934729</v>
      </c>
      <c r="T8" s="33" t="n">
        <v>0.201545164521684</v>
      </c>
      <c r="U8" s="33" t="n">
        <v>0.207624906706717</v>
      </c>
      <c r="V8" s="33" t="n">
        <v>0.214363947068054</v>
      </c>
      <c r="W8" s="33" t="n">
        <v>0.221819662766392</v>
      </c>
      <c r="X8" s="33" t="n">
        <v>0.230051025185654</v>
      </c>
      <c r="Y8" s="33" t="n">
        <v>0.239117756882122</v>
      </c>
      <c r="Z8" s="33" t="n">
        <v>0.24907925746446</v>
      </c>
      <c r="AA8" s="33" t="n">
        <v>0.259993279446592</v>
      </c>
      <c r="AB8" s="33" t="n">
        <v>0.271914344086666</v>
      </c>
      <c r="AC8" s="33" t="n">
        <v>0.284891900356768</v>
      </c>
      <c r="AD8" s="33" t="n">
        <v>0.298968247844715</v>
      </c>
      <c r="AE8" s="33" t="n">
        <v>0.314176266510835</v>
      </c>
      <c r="AF8" s="33" t="n">
        <v>0.330537022120048</v>
      </c>
      <c r="AG8" s="33" t="n">
        <v>0.348057344336175</v>
      </c>
      <c r="AH8" s="33" t="n">
        <v>0.366727502453899</v>
      </c>
      <c r="AI8" s="33" t="n">
        <v>0.386519128175278</v>
      </c>
      <c r="AJ8" s="33" t="n">
        <v>0.407383551610769</v>
      </c>
      <c r="AK8" s="33" t="n">
        <v>0.42925072143074</v>
      </c>
      <c r="AL8" s="33" t="n">
        <v>0.452028868879669</v>
      </c>
      <c r="AM8" s="33" t="n">
        <v>0.475605045571393</v>
      </c>
      <c r="AN8" s="33" t="n">
        <v>0.499846616195617</v>
      </c>
      <c r="AO8" s="33" t="n">
        <v>0.5246037219595</v>
      </c>
      <c r="AP8" s="33" t="n">
        <v>0.549712654357144</v>
      </c>
      <c r="AQ8" s="33" t="n">
        <v>0.575</v>
      </c>
      <c r="AR8" s="33" t="n">
        <v>0.600287345642857</v>
      </c>
      <c r="AS8" s="33" t="n">
        <v>0.625396278040501</v>
      </c>
      <c r="AT8" s="33" t="n">
        <v>0.650153383804384</v>
      </c>
      <c r="AU8" s="33" t="n">
        <v>0.674394954428608</v>
      </c>
      <c r="AV8" s="33" t="n">
        <v>0.697971131120331</v>
      </c>
      <c r="AW8" s="33" t="n">
        <v>0.720749278569261</v>
      </c>
      <c r="AX8" s="33" t="n">
        <v>0.742616448389231</v>
      </c>
      <c r="AY8" s="33" t="n">
        <v>0.763480871824723</v>
      </c>
      <c r="AZ8" s="33" t="n">
        <v>0.783272497546102</v>
      </c>
      <c r="BA8" s="33" t="n">
        <v>0.801942655663826</v>
      </c>
      <c r="BB8" s="33" t="n">
        <v>0.819462977879953</v>
      </c>
      <c r="BC8" s="33" t="n">
        <v>0.835823733489165</v>
      </c>
      <c r="BD8" s="33" t="n">
        <v>0.851031752155286</v>
      </c>
      <c r="BE8" s="33" t="n">
        <v>0.865108099643233</v>
      </c>
      <c r="BF8" s="33" t="n">
        <v>0.878085655913335</v>
      </c>
      <c r="BG8" s="33" t="n">
        <v>0.890006720553409</v>
      </c>
      <c r="BH8" s="33" t="n">
        <v>0.90092074253554</v>
      </c>
      <c r="BI8" s="33" t="n">
        <v>0.910882243117878</v>
      </c>
      <c r="BJ8" s="34" t="n">
        <v>0.919948974814346</v>
      </c>
    </row>
    <row r="9" customFormat="false" ht="13.2" hidden="false" customHeight="false" outlineLevel="0" collapsed="false">
      <c r="A9" s="31" t="n">
        <f aca="false">1+A8</f>
        <v>8</v>
      </c>
      <c r="B9" s="32" t="n">
        <v>0.043126475541505</v>
      </c>
      <c r="C9" s="33" t="n">
        <v>0.0445166653228536</v>
      </c>
      <c r="D9" s="33" t="n">
        <v>0.0460516165571969</v>
      </c>
      <c r="E9" s="33" t="n">
        <v>0.0477458548375194</v>
      </c>
      <c r="F9" s="33" t="n">
        <v>0.0496152418835285</v>
      </c>
      <c r="G9" s="33" t="n">
        <v>0.0516770714383959</v>
      </c>
      <c r="H9" s="33" t="n">
        <v>0.0539501657984594</v>
      </c>
      <c r="I9" s="33" t="n">
        <v>0.0564549712317447</v>
      </c>
      <c r="J9" s="33" t="n">
        <v>0.0592136500654781</v>
      </c>
      <c r="K9" s="33" t="n">
        <v>0.0622501666680546</v>
      </c>
      <c r="L9" s="33" t="n">
        <v>0.065590363912882</v>
      </c>
      <c r="M9" s="33" t="n">
        <v>0.0692620259888106</v>
      </c>
      <c r="N9" s="33" t="n">
        <v>0.0732949226176337</v>
      </c>
      <c r="O9" s="33" t="n">
        <v>0.0777208288629207</v>
      </c>
      <c r="P9" s="33" t="n">
        <v>0.0825735137843379</v>
      </c>
      <c r="Q9" s="33" t="n">
        <v>0.0878886902370441</v>
      </c>
      <c r="R9" s="33" t="n">
        <v>0.0937039171803211</v>
      </c>
      <c r="S9" s="33" t="n">
        <v>0.100058445004224</v>
      </c>
      <c r="T9" s="33" t="n">
        <v>0.106992993688781</v>
      </c>
      <c r="U9" s="33" t="n">
        <v>0.114549453180646</v>
      </c>
      <c r="V9" s="33" t="n">
        <v>0.122770495334031</v>
      </c>
      <c r="W9" s="33" t="n">
        <v>0.131699087265481</v>
      </c>
      <c r="X9" s="33" t="n">
        <v>0.141377897182705</v>
      </c>
      <c r="Y9" s="33" t="n">
        <v>0.151848585842964</v>
      </c>
      <c r="Z9" s="33" t="n">
        <v>0.163150979948055</v>
      </c>
      <c r="AA9" s="33" t="n">
        <v>0.175322128137531</v>
      </c>
      <c r="AB9" s="33" t="n">
        <v>0.188395245893463</v>
      </c>
      <c r="AC9" s="33" t="n">
        <v>0.202398562627593</v>
      </c>
      <c r="AD9" s="33" t="n">
        <v>0.217354092371189</v>
      </c>
      <c r="AE9" s="33" t="n">
        <v>0.233276358556482</v>
      </c>
      <c r="AF9" s="33" t="n">
        <v>0.250171112904083</v>
      </c>
      <c r="AG9" s="33" t="n">
        <v>0.268034097747111</v>
      </c>
      <c r="AH9" s="33" t="n">
        <v>0.286849909368514</v>
      </c>
      <c r="AI9" s="33" t="n">
        <v>0.306591026088983</v>
      </c>
      <c r="AJ9" s="33" t="n">
        <v>0.327217067833647</v>
      </c>
      <c r="AK9" s="33" t="n">
        <v>0.34867435269155</v>
      </c>
      <c r="AL9" s="33" t="n">
        <v>0.3708958097321</v>
      </c>
      <c r="AM9" s="33" t="n">
        <v>0.393801295599521</v>
      </c>
      <c r="AN9" s="33" t="n">
        <v>0.417298345240384</v>
      </c>
      <c r="AO9" s="33" t="n">
        <v>0.441283365239401</v>
      </c>
      <c r="AP9" s="33" t="n">
        <v>0.465643253022195</v>
      </c>
      <c r="AQ9" s="33" t="n">
        <v>0.490257398603653</v>
      </c>
      <c r="AR9" s="33" t="n">
        <v>0.515</v>
      </c>
      <c r="AS9" s="33" t="n">
        <v>0.539742601396348</v>
      </c>
      <c r="AT9" s="33" t="n">
        <v>0.564356746977806</v>
      </c>
      <c r="AU9" s="33" t="n">
        <v>0.5887166347606</v>
      </c>
      <c r="AV9" s="33" t="n">
        <v>0.612701654759617</v>
      </c>
      <c r="AW9" s="33" t="n">
        <v>0.63619870440048</v>
      </c>
      <c r="AX9" s="33" t="n">
        <v>0.659104190267901</v>
      </c>
      <c r="AY9" s="33" t="n">
        <v>0.681325647308451</v>
      </c>
      <c r="AZ9" s="33" t="n">
        <v>0.702782932166354</v>
      </c>
      <c r="BA9" s="33" t="n">
        <v>0.723408973911017</v>
      </c>
      <c r="BB9" s="33" t="n">
        <v>0.743150090631486</v>
      </c>
      <c r="BC9" s="33" t="n">
        <v>0.76196590225289</v>
      </c>
      <c r="BD9" s="33" t="n">
        <v>0.779828887095918</v>
      </c>
      <c r="BE9" s="33" t="n">
        <v>0.796723641443518</v>
      </c>
      <c r="BF9" s="33" t="n">
        <v>0.812645907628812</v>
      </c>
      <c r="BG9" s="33" t="n">
        <v>0.827601437372408</v>
      </c>
      <c r="BH9" s="33" t="n">
        <v>0.841604754106537</v>
      </c>
      <c r="BI9" s="33" t="n">
        <v>0.85467787186247</v>
      </c>
      <c r="BJ9" s="34" t="n">
        <v>0.866849020051945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0500015755046051</v>
      </c>
      <c r="C10" s="33" t="n">
        <v>0.0500021041572879</v>
      </c>
      <c r="D10" s="33" t="n">
        <v>0.050002810196207</v>
      </c>
      <c r="E10" s="33" t="n">
        <v>0.0500037531418388</v>
      </c>
      <c r="F10" s="33" t="n">
        <v>0.0500050124859381</v>
      </c>
      <c r="G10" s="33" t="n">
        <v>0.0500066943923738</v>
      </c>
      <c r="H10" s="33" t="n">
        <v>0.0500089406460558</v>
      </c>
      <c r="I10" s="33" t="n">
        <v>0.0500119406040178</v>
      </c>
      <c r="J10" s="33" t="n">
        <v>0.0500159471555349</v>
      </c>
      <c r="K10" s="33" t="n">
        <v>0.0500212980356262</v>
      </c>
      <c r="L10" s="33" t="n">
        <v>0.0500284442867099</v>
      </c>
      <c r="M10" s="33" t="n">
        <v>0.050037988264198</v>
      </c>
      <c r="N10" s="33" t="n">
        <v>0.0500507343835636</v>
      </c>
      <c r="O10" s="33" t="n">
        <v>0.0500677568755001</v>
      </c>
      <c r="P10" s="33" t="n">
        <v>0.0500904902405944</v>
      </c>
      <c r="Q10" s="33" t="n">
        <v>0.0501208499924852</v>
      </c>
      <c r="R10" s="33" t="n">
        <v>0.0501613938031812</v>
      </c>
      <c r="S10" s="33" t="n">
        <v>0.0502155365190831</v>
      </c>
      <c r="T10" s="33" t="n">
        <v>0.0502878369665233</v>
      </c>
      <c r="U10" s="33" t="n">
        <v>0.0503843803552415</v>
      </c>
      <c r="V10" s="33" t="n">
        <v>0.0505132878580248</v>
      </c>
      <c r="W10" s="33" t="n">
        <v>0.0506853951509305</v>
      </c>
      <c r="X10" s="33" t="n">
        <v>0.0509151550259616</v>
      </c>
      <c r="Y10" s="33" t="n">
        <v>0.0512218364492052</v>
      </c>
      <c r="Z10" s="33" t="n">
        <v>0.0516311145371071</v>
      </c>
      <c r="AA10" s="33" t="n">
        <v>0.0521771737541534</v>
      </c>
      <c r="AB10" s="33" t="n">
        <v>0.0529054808374604</v>
      </c>
      <c r="AC10" s="33" t="n">
        <v>0.0538764244299598</v>
      </c>
      <c r="AD10" s="33" t="n">
        <v>0.0551700633924295</v>
      </c>
      <c r="AE10" s="33" t="n">
        <v>0.0568922701651417</v>
      </c>
      <c r="AF10" s="33" t="n">
        <v>0.0591825880228585</v>
      </c>
      <c r="AG10" s="33" t="n">
        <v>0.0622241192449202</v>
      </c>
      <c r="AH10" s="33" t="n">
        <v>0.0662556842702645</v>
      </c>
      <c r="AI10" s="33" t="n">
        <v>0.0715862699734826</v>
      </c>
      <c r="AJ10" s="33" t="n">
        <v>0.0786113067651591</v>
      </c>
      <c r="AK10" s="33" t="n">
        <v>0.087829416559417</v>
      </c>
      <c r="AL10" s="33" t="n">
        <v>0.0998567511274071</v>
      </c>
      <c r="AM10" s="33" t="n">
        <v>0.115433703175953</v>
      </c>
      <c r="AN10" s="33" t="n">
        <v>0.135415613614913</v>
      </c>
      <c r="AO10" s="33" t="n">
        <v>0.160735640695573</v>
      </c>
      <c r="AP10" s="33" t="n">
        <v>0.192325795598613</v>
      </c>
      <c r="AQ10" s="33" t="n">
        <v>0.230984460899178</v>
      </c>
      <c r="AR10" s="33" t="n">
        <v>0.277189951930637</v>
      </c>
      <c r="AS10" s="33" t="n">
        <v>0.330883142482752</v>
      </c>
      <c r="AT10" s="33" t="n">
        <v>0.391274563063295</v>
      </c>
      <c r="AU10" s="33" t="n">
        <v>0.456757180984901</v>
      </c>
      <c r="AV10" s="33" t="n">
        <v>0.525000000000001</v>
      </c>
      <c r="AW10" s="33" t="n">
        <v>0.593242819015102</v>
      </c>
      <c r="AX10" s="33" t="n">
        <v>0.658725436936708</v>
      </c>
      <c r="AY10" s="33" t="n">
        <v>0.71911685751725</v>
      </c>
      <c r="AZ10" s="33" t="n">
        <v>0.772810048069365</v>
      </c>
      <c r="BA10" s="33" t="n">
        <v>0.819015539100824</v>
      </c>
      <c r="BB10" s="33" t="n">
        <v>0.857674204401388</v>
      </c>
      <c r="BC10" s="33" t="n">
        <v>0.889264359304428</v>
      </c>
      <c r="BD10" s="33" t="n">
        <v>0.914584386385088</v>
      </c>
      <c r="BE10" s="33" t="n">
        <v>0.934566296824048</v>
      </c>
      <c r="BF10" s="33" t="n">
        <v>0.950143248872594</v>
      </c>
      <c r="BG10" s="33" t="n">
        <v>0.962170583440584</v>
      </c>
      <c r="BH10" s="33" t="n">
        <v>0.971388693234841</v>
      </c>
      <c r="BI10" s="33" t="n">
        <v>0.978413730026518</v>
      </c>
      <c r="BJ10" s="34" t="n">
        <v>0.983744315729736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0.0407165742375158</v>
      </c>
      <c r="C11" s="33" t="n">
        <v>0.0408350889954134</v>
      </c>
      <c r="D11" s="33" t="n">
        <v>0.0409731851139149</v>
      </c>
      <c r="E11" s="33" t="n">
        <v>0.0411340907647649</v>
      </c>
      <c r="F11" s="33" t="n">
        <v>0.0413215637666251</v>
      </c>
      <c r="G11" s="33" t="n">
        <v>0.0415399775727059</v>
      </c>
      <c r="H11" s="33" t="n">
        <v>0.0417944208917761</v>
      </c>
      <c r="I11" s="33" t="n">
        <v>0.0420908129865673</v>
      </c>
      <c r="J11" s="33" t="n">
        <v>0.0424360369571032</v>
      </c>
      <c r="K11" s="33" t="n">
        <v>0.0428380935976461</v>
      </c>
      <c r="L11" s="33" t="n">
        <v>0.0433062787088109</v>
      </c>
      <c r="M11" s="33" t="n">
        <v>0.0438513870411854</v>
      </c>
      <c r="N11" s="33" t="n">
        <v>0.0444859463282924</v>
      </c>
      <c r="O11" s="33" t="n">
        <v>0.0452244851123498</v>
      </c>
      <c r="P11" s="33" t="n">
        <v>0.046083838243382</v>
      </c>
      <c r="Q11" s="33" t="n">
        <v>0.0470834939948369</v>
      </c>
      <c r="R11" s="33" t="n">
        <v>0.0482459866234163</v>
      </c>
      <c r="S11" s="33" t="n">
        <v>0.049597337821143</v>
      </c>
      <c r="T11" s="33" t="n">
        <v>0.0511675497488144</v>
      </c>
      <c r="U11" s="33" t="n">
        <v>0.0529911510513864</v>
      </c>
      <c r="V11" s="33" t="n">
        <v>0.0551077952441106</v>
      </c>
      <c r="W11" s="33" t="n">
        <v>0.0575629078804316</v>
      </c>
      <c r="X11" s="33" t="n">
        <v>0.060408374671618</v>
      </c>
      <c r="Y11" s="33" t="n">
        <v>0.0637032568727021</v>
      </c>
      <c r="Z11" s="33" t="n">
        <v>0.0675145123836888</v>
      </c>
      <c r="AA11" s="33" t="n">
        <v>0.0719176907230231</v>
      </c>
      <c r="AB11" s="33" t="n">
        <v>0.0769975569240877</v>
      </c>
      <c r="AC11" s="33" t="n">
        <v>0.0828485832092046</v>
      </c>
      <c r="AD11" s="33" t="n">
        <v>0.0895752279779917</v>
      </c>
      <c r="AE11" s="33" t="n">
        <v>0.0972918996160437</v>
      </c>
      <c r="AF11" s="33" t="n">
        <v>0.106122478998858</v>
      </c>
      <c r="AG11" s="33" t="n">
        <v>0.116199251485804</v>
      </c>
      <c r="AH11" s="33" t="n">
        <v>0.127661080229246</v>
      </c>
      <c r="AI11" s="33" t="n">
        <v>0.140650643066867</v>
      </c>
      <c r="AJ11" s="33" t="n">
        <v>0.15531056232652</v>
      </c>
      <c r="AK11" s="33" t="n">
        <v>0.171778289433127</v>
      </c>
      <c r="AL11" s="33" t="n">
        <v>0.190179673919787</v>
      </c>
      <c r="AM11" s="33" t="n">
        <v>0.210621257858236</v>
      </c>
      <c r="AN11" s="33" t="n">
        <v>0.233181496237893</v>
      </c>
      <c r="AO11" s="33" t="n">
        <v>0.257901307616412</v>
      </c>
      <c r="AP11" s="33" t="n">
        <v>0.284774591006757</v>
      </c>
      <c r="AQ11" s="33" t="n">
        <v>0.313739572211778</v>
      </c>
      <c r="AR11" s="33" t="n">
        <v>0.344672017792756</v>
      </c>
      <c r="AS11" s="33" t="n">
        <v>0.377381419941048</v>
      </c>
      <c r="AT11" s="33" t="n">
        <v>0.411611156145481</v>
      </c>
      <c r="AU11" s="33" t="n">
        <v>0.447043330546211</v>
      </c>
      <c r="AV11" s="33" t="n">
        <v>0.483308516383321</v>
      </c>
      <c r="AW11" s="33" t="n">
        <v>0.520000000000001</v>
      </c>
      <c r="AX11" s="33" t="n">
        <v>0.556691483616681</v>
      </c>
      <c r="AY11" s="33" t="n">
        <v>0.59295666945379</v>
      </c>
      <c r="AZ11" s="33" t="n">
        <v>0.62838884385452</v>
      </c>
      <c r="BA11" s="33" t="n">
        <v>0.662618580058954</v>
      </c>
      <c r="BB11" s="33" t="n">
        <v>0.695327982207246</v>
      </c>
      <c r="BC11" s="33" t="n">
        <v>0.726260427788224</v>
      </c>
      <c r="BD11" s="33" t="n">
        <v>0.755225408993245</v>
      </c>
      <c r="BE11" s="33" t="n">
        <v>0.782098692383589</v>
      </c>
      <c r="BF11" s="33" t="n">
        <v>0.806818503762108</v>
      </c>
      <c r="BG11" s="33" t="n">
        <v>0.829378742141765</v>
      </c>
      <c r="BH11" s="33" t="n">
        <v>0.849820326080214</v>
      </c>
      <c r="BI11" s="33" t="n">
        <v>0.868221710566874</v>
      </c>
      <c r="BJ11" s="34" t="n">
        <v>0.884689437673481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0.192325795598612</v>
      </c>
      <c r="C12" s="33" t="n">
        <v>0.230984460899177</v>
      </c>
      <c r="D12" s="33" t="n">
        <v>0.277189951930636</v>
      </c>
      <c r="E12" s="33" t="n">
        <v>0.330883142482751</v>
      </c>
      <c r="F12" s="33" t="n">
        <v>0.391274563063294</v>
      </c>
      <c r="G12" s="33" t="n">
        <v>0.456757180984899</v>
      </c>
      <c r="H12" s="33" t="n">
        <v>0.525</v>
      </c>
      <c r="I12" s="33" t="n">
        <v>0.593242819015101</v>
      </c>
      <c r="J12" s="33" t="n">
        <v>0.658725436936707</v>
      </c>
      <c r="K12" s="33" t="n">
        <v>0.71911685751725</v>
      </c>
      <c r="L12" s="33" t="n">
        <v>0.772810048069364</v>
      </c>
      <c r="M12" s="33" t="n">
        <v>0.819015539100823</v>
      </c>
      <c r="N12" s="33" t="n">
        <v>0.857674204401388</v>
      </c>
      <c r="O12" s="33" t="n">
        <v>0.889264359304427</v>
      </c>
      <c r="P12" s="33" t="n">
        <v>0.914584386385088</v>
      </c>
      <c r="Q12" s="33" t="n">
        <v>0.934566296824048</v>
      </c>
      <c r="R12" s="33" t="n">
        <v>0.950143248872593</v>
      </c>
      <c r="S12" s="33" t="n">
        <v>0.962170583440583</v>
      </c>
      <c r="T12" s="33" t="n">
        <v>0.971388693234841</v>
      </c>
      <c r="U12" s="33" t="n">
        <v>0.978413730026518</v>
      </c>
      <c r="V12" s="33" t="n">
        <v>0.983744315729736</v>
      </c>
      <c r="W12" s="33" t="n">
        <v>0.98777588075508</v>
      </c>
      <c r="X12" s="33" t="n">
        <v>0.990817411977142</v>
      </c>
      <c r="Y12" s="33" t="n">
        <v>0.993107729834858</v>
      </c>
      <c r="Z12" s="33" t="n">
        <v>0.994829936607571</v>
      </c>
      <c r="AA12" s="33" t="n">
        <v>0.99612357557004</v>
      </c>
      <c r="AB12" s="33" t="n">
        <v>0.99709451916254</v>
      </c>
      <c r="AC12" s="33" t="n">
        <v>0.997822826245847</v>
      </c>
      <c r="AD12" s="33" t="n">
        <v>0.998368885462893</v>
      </c>
      <c r="AE12" s="33" t="n">
        <v>0.998778163550795</v>
      </c>
      <c r="AF12" s="33" t="n">
        <v>0.999084844974038</v>
      </c>
      <c r="AG12" s="33" t="n">
        <v>0.99931460484907</v>
      </c>
      <c r="AH12" s="33" t="n">
        <v>0.999486712141975</v>
      </c>
      <c r="AI12" s="33" t="n">
        <v>0.999615619644759</v>
      </c>
      <c r="AJ12" s="33" t="n">
        <v>0.999712163033477</v>
      </c>
      <c r="AK12" s="33" t="n">
        <v>0.999784463480917</v>
      </c>
      <c r="AL12" s="33" t="n">
        <v>0.999838606196819</v>
      </c>
      <c r="AM12" s="33" t="n">
        <v>0.999879150007515</v>
      </c>
      <c r="AN12" s="33" t="n">
        <v>0.999909509759406</v>
      </c>
      <c r="AO12" s="33" t="n">
        <v>0.9999322431245</v>
      </c>
      <c r="AP12" s="33" t="n">
        <v>0.999949265616436</v>
      </c>
      <c r="AQ12" s="33" t="n">
        <v>0.999962011735802</v>
      </c>
      <c r="AR12" s="33" t="n">
        <v>0.99997155571329</v>
      </c>
      <c r="AS12" s="33" t="n">
        <v>0.999978701964374</v>
      </c>
      <c r="AT12" s="33" t="n">
        <v>0.999984052844465</v>
      </c>
      <c r="AU12" s="33" t="n">
        <v>0.999988059395982</v>
      </c>
      <c r="AV12" s="33" t="n">
        <v>0.999991059353944</v>
      </c>
      <c r="AW12" s="33" t="n">
        <v>0.999993305607626</v>
      </c>
      <c r="AX12" s="33" t="n">
        <v>0.999994987514062</v>
      </c>
      <c r="AY12" s="33" t="n">
        <v>0.999996246858161</v>
      </c>
      <c r="AZ12" s="33" t="n">
        <v>0.999997189803793</v>
      </c>
      <c r="BA12" s="33" t="n">
        <v>0.999997895842712</v>
      </c>
      <c r="BB12" s="33" t="n">
        <v>0.999998424495395</v>
      </c>
      <c r="BC12" s="33" t="n">
        <v>0.999998820328486</v>
      </c>
      <c r="BD12" s="33" t="n">
        <v>0.999999116711731</v>
      </c>
      <c r="BE12" s="33" t="n">
        <v>0.999999338631055</v>
      </c>
      <c r="BF12" s="33" t="n">
        <v>0.999999504794899</v>
      </c>
      <c r="BG12" s="33" t="n">
        <v>0.999999629211377</v>
      </c>
      <c r="BH12" s="33" t="n">
        <v>0.999999722369179</v>
      </c>
      <c r="BI12" s="33" t="n">
        <v>0.999999792121802</v>
      </c>
      <c r="BJ12" s="34" t="n">
        <v>0.999999844349614</v>
      </c>
    </row>
    <row r="13" customFormat="false" ht="13.2" hidden="false" customHeight="false" outlineLevel="0" collapsed="false">
      <c r="A13" s="31" t="n">
        <f aca="false">1+A12</f>
        <v>12</v>
      </c>
      <c r="B13" s="35" t="n">
        <v>0.186075717320235</v>
      </c>
      <c r="C13" s="36" t="n">
        <v>0.194359977875188</v>
      </c>
      <c r="D13" s="36" t="n">
        <v>0.203340316973644</v>
      </c>
      <c r="E13" s="36" t="n">
        <v>0.213055388926461</v>
      </c>
      <c r="F13" s="36" t="n">
        <v>0.223542146343556</v>
      </c>
      <c r="G13" s="36" t="n">
        <v>0.234834964251317</v>
      </c>
      <c r="H13" s="36" t="n">
        <v>0.246964661138265</v>
      </c>
      <c r="I13" s="36" t="n">
        <v>0.259957429242096</v>
      </c>
      <c r="J13" s="36" t="n">
        <v>0.273833693952649</v>
      </c>
      <c r="K13" s="36" t="n">
        <v>0.288606930619417</v>
      </c>
      <c r="L13" s="36" t="n">
        <v>0.304282475890386</v>
      </c>
      <c r="M13" s="36" t="n">
        <v>0.320856379352989</v>
      </c>
      <c r="N13" s="36" t="n">
        <v>0.338314348898622</v>
      </c>
      <c r="O13" s="36" t="n">
        <v>0.356630848948541</v>
      </c>
      <c r="P13" s="36" t="n">
        <v>0.3757684134539</v>
      </c>
      <c r="Q13" s="36" t="n">
        <v>0.395677234456077</v>
      </c>
      <c r="R13" s="36" t="n">
        <v>0.416295081194732</v>
      </c>
      <c r="S13" s="36" t="n">
        <v>0.437547593855225</v>
      </c>
      <c r="T13" s="36" t="n">
        <v>0.459348980119944</v>
      </c>
      <c r="U13" s="36" t="n">
        <v>0.481603122387073</v>
      </c>
      <c r="V13" s="36" t="n">
        <v>0.504205080123686</v>
      </c>
      <c r="W13" s="36" t="n">
        <v>0.527042947158029</v>
      </c>
      <c r="X13" s="36" t="n">
        <v>0.55</v>
      </c>
      <c r="Y13" s="36" t="n">
        <v>0.572957052841972</v>
      </c>
      <c r="Z13" s="36" t="n">
        <v>0.595794919876315</v>
      </c>
      <c r="AA13" s="36" t="n">
        <v>0.618396877612928</v>
      </c>
      <c r="AB13" s="36" t="n">
        <v>0.640651019880057</v>
      </c>
      <c r="AC13" s="36" t="n">
        <v>0.662452406144776</v>
      </c>
      <c r="AD13" s="36" t="n">
        <v>0.683704918805269</v>
      </c>
      <c r="AE13" s="36" t="n">
        <v>0.704322765543923</v>
      </c>
      <c r="AF13" s="36" t="n">
        <v>0.724231586546101</v>
      </c>
      <c r="AG13" s="36" t="n">
        <v>0.743369151051459</v>
      </c>
      <c r="AH13" s="36" t="n">
        <v>0.761685651101379</v>
      </c>
      <c r="AI13" s="36" t="n">
        <v>0.779143620647011</v>
      </c>
      <c r="AJ13" s="36" t="n">
        <v>0.795717524109614</v>
      </c>
      <c r="AK13" s="36" t="n">
        <v>0.811393069380584</v>
      </c>
      <c r="AL13" s="36" t="n">
        <v>0.826166306047351</v>
      </c>
      <c r="AM13" s="36" t="n">
        <v>0.840042570757904</v>
      </c>
      <c r="AN13" s="36" t="n">
        <v>0.853035338861735</v>
      </c>
      <c r="AO13" s="36" t="n">
        <v>0.865165035748683</v>
      </c>
      <c r="AP13" s="36" t="n">
        <v>0.876457853656444</v>
      </c>
      <c r="AQ13" s="36" t="n">
        <v>0.886944611073539</v>
      </c>
      <c r="AR13" s="36" t="n">
        <v>0.896659683026356</v>
      </c>
      <c r="AS13" s="36" t="n">
        <v>0.905640022124812</v>
      </c>
      <c r="AT13" s="36" t="n">
        <v>0.913924282679765</v>
      </c>
      <c r="AU13" s="36" t="n">
        <v>0.921552053749917</v>
      </c>
      <c r="AV13" s="36" t="n">
        <v>0.928563201732059</v>
      </c>
      <c r="AW13" s="36" t="n">
        <v>0.934997319068246</v>
      </c>
      <c r="AX13" s="36" t="n">
        <v>0.94089327271929</v>
      </c>
      <c r="AY13" s="36" t="n">
        <v>0.946288844109959</v>
      </c>
      <c r="AZ13" s="36" t="n">
        <v>0.951220451127934</v>
      </c>
      <c r="BA13" s="36" t="n">
        <v>0.955722942292136</v>
      </c>
      <c r="BB13" s="36" t="n">
        <v>0.959829453241371</v>
      </c>
      <c r="BC13" s="36" t="n">
        <v>0.963571316092856</v>
      </c>
      <c r="BD13" s="36" t="n">
        <v>0.966978012864336</v>
      </c>
      <c r="BE13" s="36" t="n">
        <v>0.970077164947166</v>
      </c>
      <c r="BF13" s="36" t="n">
        <v>0.972894551485639</v>
      </c>
      <c r="BG13" s="36" t="n">
        <v>0.975454150403536</v>
      </c>
      <c r="BH13" s="36" t="n">
        <v>0.977778196681842</v>
      </c>
      <c r="BI13" s="36" t="n">
        <v>0.979887253304581</v>
      </c>
      <c r="BJ13" s="37" t="n">
        <v>0.981800291035902</v>
      </c>
    </row>
    <row r="14" customFormat="false" ht="13.2" hidden="false" customHeight="false" outlineLevel="0" collapsed="false">
      <c r="A14" s="31" t="n">
        <f aca="false">1+A13</f>
        <v>13</v>
      </c>
      <c r="B14" s="35" t="n">
        <v>0.156271843641262</v>
      </c>
      <c r="C14" s="36" t="n">
        <v>0.156940663277619</v>
      </c>
      <c r="D14" s="36" t="n">
        <v>0.157680155580589</v>
      </c>
      <c r="E14" s="36" t="n">
        <v>0.15849764286247</v>
      </c>
      <c r="F14" s="36" t="n">
        <v>0.159401173543082</v>
      </c>
      <c r="G14" s="36" t="n">
        <v>0.160399586856464</v>
      </c>
      <c r="H14" s="36" t="n">
        <v>0.161502581660082</v>
      </c>
      <c r="I14" s="36" t="n">
        <v>0.162720789200439</v>
      </c>
      <c r="J14" s="36" t="n">
        <v>0.16406584956043</v>
      </c>
      <c r="K14" s="36" t="n">
        <v>0.165550491352465</v>
      </c>
      <c r="L14" s="36" t="n">
        <v>0.167188614021649</v>
      </c>
      <c r="M14" s="36" t="n">
        <v>0.168995371879007</v>
      </c>
      <c r="N14" s="36" t="n">
        <v>0.170987258689372</v>
      </c>
      <c r="O14" s="36" t="n">
        <v>0.173182191285549</v>
      </c>
      <c r="P14" s="36" t="n">
        <v>0.175599590263563</v>
      </c>
      <c r="Q14" s="36" t="n">
        <v>0.178260455327677</v>
      </c>
      <c r="R14" s="36" t="n">
        <v>0.181187432294794</v>
      </c>
      <c r="S14" s="36" t="n">
        <v>0.184404868134525</v>
      </c>
      <c r="T14" s="36" t="n">
        <v>0.187938849716483</v>
      </c>
      <c r="U14" s="36" t="n">
        <v>0.191817221168539</v>
      </c>
      <c r="V14" s="36" t="n">
        <v>0.196069573934729</v>
      </c>
      <c r="W14" s="36" t="n">
        <v>0.200727202785039</v>
      </c>
      <c r="X14" s="36" t="n">
        <v>0.20582302020956</v>
      </c>
      <c r="Y14" s="36" t="n">
        <v>0.21139142087999</v>
      </c>
      <c r="Z14" s="36" t="n">
        <v>0.217468087253056</v>
      </c>
      <c r="AA14" s="36" t="n">
        <v>0.224089727013968</v>
      </c>
      <c r="AB14" s="36" t="n">
        <v>0.231293733024666</v>
      </c>
      <c r="AC14" s="36" t="n">
        <v>0.239117756882122</v>
      </c>
      <c r="AD14" s="36" t="n">
        <v>0.247599188252886</v>
      </c>
      <c r="AE14" s="36" t="n">
        <v>0.256774533986103</v>
      </c>
      <c r="AF14" s="36" t="n">
        <v>0.266678693768914</v>
      </c>
      <c r="AG14" s="36" t="n">
        <v>0.277344132904022</v>
      </c>
      <c r="AH14" s="36" t="n">
        <v>0.288799957741695</v>
      </c>
      <c r="AI14" s="36" t="n">
        <v>0.301070905395313</v>
      </c>
      <c r="AJ14" s="36" t="n">
        <v>0.314176266510835</v>
      </c>
      <c r="AK14" s="36" t="n">
        <v>0.328128767807227</v>
      </c>
      <c r="AL14" s="36" t="n">
        <v>0.342933449452032</v>
      </c>
      <c r="AM14" s="36" t="n">
        <v>0.358586580500045</v>
      </c>
      <c r="AN14" s="36" t="n">
        <v>0.375074662848698</v>
      </c>
      <c r="AO14" s="36" t="n">
        <v>0.392373579562511</v>
      </c>
      <c r="AP14" s="36" t="n">
        <v>0.410447946039794</v>
      </c>
      <c r="AQ14" s="36" t="n">
        <v>0.42925072143074</v>
      </c>
      <c r="AR14" s="36" t="n">
        <v>0.448723132239469</v>
      </c>
      <c r="AS14" s="36" t="n">
        <v>0.468794949752157</v>
      </c>
      <c r="AT14" s="36" t="n">
        <v>0.489385147891058</v>
      </c>
      <c r="AU14" s="36" t="n">
        <v>0.510402948921124</v>
      </c>
      <c r="AV14" s="36" t="n">
        <v>0.531749242339037</v>
      </c>
      <c r="AW14" s="36" t="n">
        <v>0.553318338982583</v>
      </c>
      <c r="AX14" s="36" t="n">
        <v>0.575</v>
      </c>
      <c r="AY14" s="36" t="n">
        <v>0.596681661017419</v>
      </c>
      <c r="AZ14" s="36" t="n">
        <v>0.618250757660964</v>
      </c>
      <c r="BA14" s="36" t="n">
        <v>0.639597051078877</v>
      </c>
      <c r="BB14" s="36" t="n">
        <v>0.660614852108943</v>
      </c>
      <c r="BC14" s="36" t="n">
        <v>0.681205050247844</v>
      </c>
      <c r="BD14" s="36" t="n">
        <v>0.701276867760532</v>
      </c>
      <c r="BE14" s="36" t="n">
        <v>0.720749278569261</v>
      </c>
      <c r="BF14" s="36" t="n">
        <v>0.739552053960207</v>
      </c>
      <c r="BG14" s="36" t="n">
        <v>0.75762642043749</v>
      </c>
      <c r="BH14" s="36" t="n">
        <v>0.774925337151303</v>
      </c>
      <c r="BI14" s="36" t="n">
        <v>0.791413419499955</v>
      </c>
      <c r="BJ14" s="37" t="n">
        <v>0.807066550547969</v>
      </c>
    </row>
    <row r="15" customFormat="false" ht="13.2" hidden="false" customHeight="false" outlineLevel="0" collapsed="false">
      <c r="A15" s="31" t="n">
        <f aca="false">1+A14</f>
        <v>14</v>
      </c>
      <c r="B15" s="35" t="n">
        <v>0.0486576086008223</v>
      </c>
      <c r="C15" s="36" t="n">
        <v>0.052410320317523</v>
      </c>
      <c r="D15" s="36" t="n">
        <v>0.0568964964981559</v>
      </c>
      <c r="E15" s="36" t="n">
        <v>0.0622501666680545</v>
      </c>
      <c r="F15" s="36" t="n">
        <v>0.0686258253290887</v>
      </c>
      <c r="G15" s="36" t="n">
        <v>0.0761998151982441</v>
      </c>
      <c r="H15" s="36" t="n">
        <v>0.0851709848922831</v>
      </c>
      <c r="I15" s="36" t="n">
        <v>0.0957601876535475</v>
      </c>
      <c r="J15" s="36" t="n">
        <v>0.108208070279018</v>
      </c>
      <c r="K15" s="36" t="n">
        <v>0.122770495334031</v>
      </c>
      <c r="L15" s="36" t="n">
        <v>0.13971087774768</v>
      </c>
      <c r="M15" s="36" t="n">
        <v>0.159288748288399</v>
      </c>
      <c r="N15" s="36" t="n">
        <v>0.181744045523118</v>
      </c>
      <c r="O15" s="36" t="n">
        <v>0.20727705406102</v>
      </c>
      <c r="P15" s="36" t="n">
        <v>0.236024601713467</v>
      </c>
      <c r="Q15" s="36" t="n">
        <v>0.268034097747111</v>
      </c>
      <c r="R15" s="36" t="n">
        <v>0.30323813322211</v>
      </c>
      <c r="S15" s="36" t="n">
        <v>0.341433430411101</v>
      </c>
      <c r="T15" s="36" t="n">
        <v>0.382268551174406</v>
      </c>
      <c r="U15" s="36" t="n">
        <v>0.425244540334492</v>
      </c>
      <c r="V15" s="36" t="n">
        <v>0.469731300157381</v>
      </c>
      <c r="W15" s="36" t="n">
        <v>0.515000000000001</v>
      </c>
      <c r="X15" s="36" t="n">
        <v>0.560268699842621</v>
      </c>
      <c r="Y15" s="36" t="n">
        <v>0.604755459665509</v>
      </c>
      <c r="Z15" s="36" t="n">
        <v>0.647731448825595</v>
      </c>
      <c r="AA15" s="36" t="n">
        <v>0.6885665695889</v>
      </c>
      <c r="AB15" s="36" t="n">
        <v>0.726761866777891</v>
      </c>
      <c r="AC15" s="36" t="n">
        <v>0.76196590225289</v>
      </c>
      <c r="AD15" s="36" t="n">
        <v>0.793975398286534</v>
      </c>
      <c r="AE15" s="36" t="n">
        <v>0.822722945938981</v>
      </c>
      <c r="AF15" s="36" t="n">
        <v>0.848255954476882</v>
      </c>
      <c r="AG15" s="36" t="n">
        <v>0.870711251711602</v>
      </c>
      <c r="AH15" s="36" t="n">
        <v>0.89028912225232</v>
      </c>
      <c r="AI15" s="36" t="n">
        <v>0.907229504665969</v>
      </c>
      <c r="AJ15" s="36" t="n">
        <v>0.921791929720983</v>
      </c>
      <c r="AK15" s="36" t="n">
        <v>0.934239812346453</v>
      </c>
      <c r="AL15" s="36" t="n">
        <v>0.944829015107717</v>
      </c>
      <c r="AM15" s="36" t="n">
        <v>0.953800184801756</v>
      </c>
      <c r="AN15" s="36" t="n">
        <v>0.961374174670911</v>
      </c>
      <c r="AO15" s="36" t="n">
        <v>0.967749833331946</v>
      </c>
      <c r="AP15" s="36" t="n">
        <v>0.973103503501844</v>
      </c>
      <c r="AQ15" s="36" t="n">
        <v>0.977589679682477</v>
      </c>
      <c r="AR15" s="36" t="n">
        <v>0.981342391399178</v>
      </c>
      <c r="AS15" s="36" t="n">
        <v>0.984476988521977</v>
      </c>
      <c r="AT15" s="36" t="n">
        <v>0.98709209875134</v>
      </c>
      <c r="AU15" s="36" t="n">
        <v>0.989271601956719</v>
      </c>
      <c r="AV15" s="36" t="n">
        <v>0.991086522662582</v>
      </c>
      <c r="AW15" s="36" t="n">
        <v>0.992596783151337</v>
      </c>
      <c r="AX15" s="36" t="n">
        <v>0.993852788441583</v>
      </c>
      <c r="AY15" s="36" t="n">
        <v>0.994896833713621</v>
      </c>
      <c r="AZ15" s="36" t="n">
        <v>0.995764337090653</v>
      </c>
      <c r="BA15" s="36" t="n">
        <v>0.996484908052681</v>
      </c>
      <c r="BB15" s="36" t="n">
        <v>0.997083265702963</v>
      </c>
      <c r="BC15" s="36" t="n">
        <v>0.997580022766805</v>
      </c>
      <c r="BD15" s="36" t="n">
        <v>0.997992351401435</v>
      </c>
      <c r="BE15" s="36" t="n">
        <v>0.99833454620948</v>
      </c>
      <c r="BF15" s="36" t="n">
        <v>0.998618498669941</v>
      </c>
      <c r="BG15" s="36" t="n">
        <v>0.998854095789769</v>
      </c>
      <c r="BH15" s="36" t="n">
        <v>0.99904955430311</v>
      </c>
      <c r="BI15" s="36" t="n">
        <v>0.999211700305929</v>
      </c>
      <c r="BJ15" s="37" t="n">
        <v>0.999346202869341</v>
      </c>
    </row>
    <row r="16" customFormat="false" ht="13.2" hidden="false" customHeight="false" outlineLevel="0" collapsed="false">
      <c r="A16" s="31" t="n">
        <f aca="false">1+A15</f>
        <v>15</v>
      </c>
      <c r="B16" s="35" t="n">
        <v>0.250001661176806</v>
      </c>
      <c r="C16" s="36" t="n">
        <v>0.250002218575953</v>
      </c>
      <c r="D16" s="36" t="n">
        <v>0.250002963006715</v>
      </c>
      <c r="E16" s="36" t="n">
        <v>0.250003957225741</v>
      </c>
      <c r="F16" s="36" t="n">
        <v>0.250005285046611</v>
      </c>
      <c r="G16" s="36" t="n">
        <v>0.250007058404781</v>
      </c>
      <c r="H16" s="36" t="n">
        <v>0.250009426792646</v>
      </c>
      <c r="I16" s="36" t="n">
        <v>0.250012589859633</v>
      </c>
      <c r="J16" s="36" t="n">
        <v>0.250016814238652</v>
      </c>
      <c r="K16" s="36" t="n">
        <v>0.250022456015824</v>
      </c>
      <c r="L16" s="36" t="n">
        <v>0.250029990734893</v>
      </c>
      <c r="M16" s="36" t="n">
        <v>0.250040053460708</v>
      </c>
      <c r="N16" s="36" t="n">
        <v>0.250053492270132</v>
      </c>
      <c r="O16" s="36" t="n">
        <v>0.250071439663627</v>
      </c>
      <c r="P16" s="36" t="n">
        <v>0.250095407888804</v>
      </c>
      <c r="Q16" s="36" t="n">
        <v>0.250127416160406</v>
      </c>
      <c r="R16" s="36" t="n">
        <v>0.250170160409802</v>
      </c>
      <c r="S16" s="36" t="n">
        <v>0.250227239710413</v>
      </c>
      <c r="T16" s="36" t="n">
        <v>0.250303458175191</v>
      </c>
      <c r="U16" s="36" t="n">
        <v>0.250405227256335</v>
      </c>
      <c r="V16" s="36" t="n">
        <v>0.250541101434945</v>
      </c>
      <c r="W16" s="36" t="n">
        <v>0.25072249080997</v>
      </c>
      <c r="X16" s="36" t="n">
        <v>0.250964607723057</v>
      </c>
      <c r="Y16" s="36" t="n">
        <v>0.251287722002979</v>
      </c>
      <c r="Z16" s="36" t="n">
        <v>0.251718821384858</v>
      </c>
      <c r="AA16" s="36" t="n">
        <v>0.252293800661153</v>
      </c>
      <c r="AB16" s="36" t="n">
        <v>0.253060335076284</v>
      </c>
      <c r="AC16" s="36" t="n">
        <v>0.254081628994023</v>
      </c>
      <c r="AD16" s="36" t="n">
        <v>0.255441265919849</v>
      </c>
      <c r="AE16" s="36" t="n">
        <v>0.257249411596994</v>
      </c>
      <c r="AF16" s="36" t="n">
        <v>0.259650620456516</v>
      </c>
      <c r="AG16" s="36" t="n">
        <v>0.262833434950209</v>
      </c>
      <c r="AH16" s="36" t="n">
        <v>0.267041792084328</v>
      </c>
      <c r="AI16" s="36" t="n">
        <v>0.272587873761968</v>
      </c>
      <c r="AJ16" s="36" t="n">
        <v>0.279865328862698</v>
      </c>
      <c r="AK16" s="36" t="n">
        <v>0.289360592995321</v>
      </c>
      <c r="AL16" s="36" t="n">
        <v>0.301658186717858</v>
      </c>
      <c r="AM16" s="36" t="n">
        <v>0.317433379169668</v>
      </c>
      <c r="AN16" s="36" t="n">
        <v>0.337422874233347</v>
      </c>
      <c r="AO16" s="36" t="n">
        <v>0.362362470209431</v>
      </c>
      <c r="AP16" s="36" t="n">
        <v>0.39288246913093</v>
      </c>
      <c r="AQ16" s="36" t="n">
        <v>0.429360488366292</v>
      </c>
      <c r="AR16" s="36" t="n">
        <v>0.471749849328488</v>
      </c>
      <c r="AS16" s="36" t="n">
        <v>0.519427286628917</v>
      </c>
      <c r="AT16" s="36" t="n">
        <v>0.571124090251237</v>
      </c>
      <c r="AU16" s="36" t="n">
        <v>0.625000000000001</v>
      </c>
      <c r="AV16" s="36" t="n">
        <v>0.678875909748765</v>
      </c>
      <c r="AW16" s="36" t="n">
        <v>0.730572713371085</v>
      </c>
      <c r="AX16" s="36" t="n">
        <v>0.778250150671514</v>
      </c>
      <c r="AY16" s="36" t="n">
        <v>0.820639511633709</v>
      </c>
      <c r="AZ16" s="36" t="n">
        <v>0.857117530869071</v>
      </c>
      <c r="BA16" s="36" t="n">
        <v>0.88763752979057</v>
      </c>
      <c r="BB16" s="36" t="n">
        <v>0.912577125766653</v>
      </c>
      <c r="BC16" s="36" t="n">
        <v>0.932566620830333</v>
      </c>
      <c r="BD16" s="36" t="n">
        <v>0.948341813282143</v>
      </c>
      <c r="BE16" s="36" t="n">
        <v>0.960639407004679</v>
      </c>
      <c r="BF16" s="36" t="n">
        <v>0.970134671137303</v>
      </c>
      <c r="BG16" s="36" t="n">
        <v>0.977412126238033</v>
      </c>
      <c r="BH16" s="36" t="n">
        <v>0.982958207915672</v>
      </c>
      <c r="BI16" s="36" t="n">
        <v>0.987166565049791</v>
      </c>
      <c r="BJ16" s="37" t="n">
        <v>0.990349379543484</v>
      </c>
    </row>
    <row r="17" customFormat="false" ht="13.2" hidden="false" customHeight="false" outlineLevel="0" collapsed="false">
      <c r="A17" s="31" t="n">
        <f aca="false">1+A16</f>
        <v>16</v>
      </c>
      <c r="B17" s="35" t="n">
        <v>0.131908555130438</v>
      </c>
      <c r="C17" s="36" t="n">
        <v>0.133848812307101</v>
      </c>
      <c r="D17" s="36" t="n">
        <v>0.136099332223729</v>
      </c>
      <c r="E17" s="36" t="n">
        <v>0.138707676782316</v>
      </c>
      <c r="F17" s="36" t="n">
        <v>0.141727985466644</v>
      </c>
      <c r="G17" s="36" t="n">
        <v>0.145221636351715</v>
      </c>
      <c r="H17" s="36" t="n">
        <v>0.149257883162771</v>
      </c>
      <c r="I17" s="36" t="n">
        <v>0.153914427180414</v>
      </c>
      <c r="J17" s="36" t="n">
        <v>0.159277867941771</v>
      </c>
      <c r="K17" s="36" t="n">
        <v>0.165443958979826</v>
      </c>
      <c r="L17" s="36" t="n">
        <v>0.17251757464804</v>
      </c>
      <c r="M17" s="36" t="n">
        <v>0.18061227241562</v>
      </c>
      <c r="N17" s="36" t="n">
        <v>0.189849313861987</v>
      </c>
      <c r="O17" s="36" t="n">
        <v>0.200355990210142</v>
      </c>
      <c r="P17" s="36" t="n">
        <v>0.212263089477962</v>
      </c>
      <c r="Q17" s="36" t="n">
        <v>0.22570134879931</v>
      </c>
      <c r="R17" s="36" t="n">
        <v>0.2407967653137</v>
      </c>
      <c r="S17" s="36" t="n">
        <v>0.257664701093138</v>
      </c>
      <c r="T17" s="36" t="n">
        <v>0.276402819703383</v>
      </c>
      <c r="U17" s="36" t="n">
        <v>0.297083038218069</v>
      </c>
      <c r="V17" s="36" t="n">
        <v>0.319742865315045</v>
      </c>
      <c r="W17" s="36" t="n">
        <v>0.34437670842286</v>
      </c>
      <c r="X17" s="36" t="n">
        <v>0.370927941194129</v>
      </c>
      <c r="Y17" s="36" t="n">
        <v>0.399282682976693</v>
      </c>
      <c r="Z17" s="36" t="n">
        <v>0.429266301612627</v>
      </c>
      <c r="AA17" s="36" t="n">
        <v>0.460643559800025</v>
      </c>
      <c r="AB17" s="36" t="n">
        <v>0.493123053000693</v>
      </c>
      <c r="AC17" s="36" t="n">
        <v>0.526366140018044</v>
      </c>
      <c r="AD17" s="36" t="n">
        <v>0.56</v>
      </c>
      <c r="AE17" s="36" t="n">
        <v>0.593633859981957</v>
      </c>
      <c r="AF17" s="36" t="n">
        <v>0.626876946999308</v>
      </c>
      <c r="AG17" s="36" t="n">
        <v>0.659356440199977</v>
      </c>
      <c r="AH17" s="36" t="n">
        <v>0.690733698387374</v>
      </c>
      <c r="AI17" s="36" t="n">
        <v>0.720717317023308</v>
      </c>
      <c r="AJ17" s="36" t="n">
        <v>0.749072058805872</v>
      </c>
      <c r="AK17" s="36" t="n">
        <v>0.775623291577141</v>
      </c>
      <c r="AL17" s="36" t="n">
        <v>0.800257134684956</v>
      </c>
      <c r="AM17" s="36" t="n">
        <v>0.822916961781932</v>
      </c>
      <c r="AN17" s="36" t="n">
        <v>0.843597180296617</v>
      </c>
      <c r="AO17" s="36" t="n">
        <v>0.862335298906862</v>
      </c>
      <c r="AP17" s="36" t="n">
        <v>0.879203234686301</v>
      </c>
      <c r="AQ17" s="36" t="n">
        <v>0.894298651200691</v>
      </c>
      <c r="AR17" s="36" t="n">
        <v>0.907736910522039</v>
      </c>
      <c r="AS17" s="36" t="n">
        <v>0.919644009789859</v>
      </c>
      <c r="AT17" s="36" t="n">
        <v>0.930150686138013</v>
      </c>
      <c r="AU17" s="36" t="n">
        <v>0.939387727584381</v>
      </c>
      <c r="AV17" s="36" t="n">
        <v>0.94748242535196</v>
      </c>
      <c r="AW17" s="36" t="n">
        <v>0.954556041020174</v>
      </c>
      <c r="AX17" s="36" t="n">
        <v>0.960722132058229</v>
      </c>
      <c r="AY17" s="36" t="n">
        <v>0.966085572819587</v>
      </c>
      <c r="AZ17" s="36" t="n">
        <v>0.970742116837229</v>
      </c>
      <c r="BA17" s="36" t="n">
        <v>0.974778363648285</v>
      </c>
      <c r="BB17" s="36" t="n">
        <v>0.978272014533357</v>
      </c>
      <c r="BC17" s="36" t="n">
        <v>0.981292323217684</v>
      </c>
      <c r="BD17" s="36" t="n">
        <v>0.983900667776271</v>
      </c>
      <c r="BE17" s="36" t="n">
        <v>0.986151187692899</v>
      </c>
      <c r="BF17" s="36" t="n">
        <v>0.988091444869563</v>
      </c>
      <c r="BG17" s="36" t="n">
        <v>0.98976307939692</v>
      </c>
      <c r="BH17" s="36" t="n">
        <v>0.991202440330619</v>
      </c>
      <c r="BI17" s="36" t="n">
        <v>0.992441178928535</v>
      </c>
      <c r="BJ17" s="37" t="n">
        <v>0.9935067971714</v>
      </c>
    </row>
    <row r="18" customFormat="false" ht="13.2" hidden="false" customHeight="false" outlineLevel="0" collapsed="false">
      <c r="A18" s="31" t="n">
        <f aca="false">1+A17</f>
        <v>17</v>
      </c>
      <c r="B18" s="35" t="n">
        <v>0.0538764244299598</v>
      </c>
      <c r="C18" s="36" t="n">
        <v>0.0551700633924295</v>
      </c>
      <c r="D18" s="36" t="n">
        <v>0.0568922701651416</v>
      </c>
      <c r="E18" s="36" t="n">
        <v>0.0591825880228585</v>
      </c>
      <c r="F18" s="36" t="n">
        <v>0.0622241192449202</v>
      </c>
      <c r="G18" s="36" t="n">
        <v>0.0662556842702644</v>
      </c>
      <c r="H18" s="36" t="n">
        <v>0.0715862699734825</v>
      </c>
      <c r="I18" s="36" t="n">
        <v>0.078611306765159</v>
      </c>
      <c r="J18" s="36" t="n">
        <v>0.0878294165594169</v>
      </c>
      <c r="K18" s="36" t="n">
        <v>0.099856751127407</v>
      </c>
      <c r="L18" s="36" t="n">
        <v>0.115433703175953</v>
      </c>
      <c r="M18" s="36" t="n">
        <v>0.135415613614912</v>
      </c>
      <c r="N18" s="36" t="n">
        <v>0.160735640695573</v>
      </c>
      <c r="O18" s="36" t="n">
        <v>0.192325795598613</v>
      </c>
      <c r="P18" s="36" t="n">
        <v>0.230984460899178</v>
      </c>
      <c r="Q18" s="36" t="n">
        <v>0.277189951930637</v>
      </c>
      <c r="R18" s="36" t="n">
        <v>0.330883142482752</v>
      </c>
      <c r="S18" s="36" t="n">
        <v>0.391274563063295</v>
      </c>
      <c r="T18" s="36" t="n">
        <v>0.4567571809849</v>
      </c>
      <c r="U18" s="36" t="n">
        <v>0.525000000000001</v>
      </c>
      <c r="V18" s="36" t="n">
        <v>0.593242819015102</v>
      </c>
      <c r="W18" s="36" t="n">
        <v>0.658725436936708</v>
      </c>
      <c r="X18" s="36" t="n">
        <v>0.71911685751725</v>
      </c>
      <c r="Y18" s="36" t="n">
        <v>0.772810048069365</v>
      </c>
      <c r="Z18" s="36" t="n">
        <v>0.819015539100823</v>
      </c>
      <c r="AA18" s="36" t="n">
        <v>0.857674204401388</v>
      </c>
      <c r="AB18" s="36" t="n">
        <v>0.889264359304428</v>
      </c>
      <c r="AC18" s="36" t="n">
        <v>0.914584386385088</v>
      </c>
      <c r="AD18" s="36" t="n">
        <v>0.934566296824048</v>
      </c>
      <c r="AE18" s="36" t="n">
        <v>0.950143248872593</v>
      </c>
      <c r="AF18" s="36" t="n">
        <v>0.962170583440583</v>
      </c>
      <c r="AG18" s="36" t="n">
        <v>0.971388693234841</v>
      </c>
      <c r="AH18" s="36" t="n">
        <v>0.978413730026518</v>
      </c>
      <c r="AI18" s="36" t="n">
        <v>0.983744315729736</v>
      </c>
      <c r="AJ18" s="36" t="n">
        <v>0.98777588075508</v>
      </c>
      <c r="AK18" s="36" t="n">
        <v>0.990817411977142</v>
      </c>
      <c r="AL18" s="36" t="n">
        <v>0.993107729834858</v>
      </c>
      <c r="AM18" s="36" t="n">
        <v>0.994829936607571</v>
      </c>
      <c r="AN18" s="36" t="n">
        <v>0.99612357557004</v>
      </c>
      <c r="AO18" s="36" t="n">
        <v>0.99709451916254</v>
      </c>
      <c r="AP18" s="36" t="n">
        <v>0.997822826245847</v>
      </c>
      <c r="AQ18" s="36" t="n">
        <v>0.998368885462893</v>
      </c>
      <c r="AR18" s="36" t="n">
        <v>0.998778163550795</v>
      </c>
      <c r="AS18" s="36" t="n">
        <v>0.999084844974038</v>
      </c>
      <c r="AT18" s="36" t="n">
        <v>0.99931460484907</v>
      </c>
      <c r="AU18" s="36" t="n">
        <v>0.999486712141975</v>
      </c>
      <c r="AV18" s="36" t="n">
        <v>0.999615619644759</v>
      </c>
      <c r="AW18" s="36" t="n">
        <v>0.999712163033477</v>
      </c>
      <c r="AX18" s="36" t="n">
        <v>0.999784463480917</v>
      </c>
      <c r="AY18" s="36" t="n">
        <v>0.999838606196819</v>
      </c>
      <c r="AZ18" s="36" t="n">
        <v>0.999879150007515</v>
      </c>
      <c r="BA18" s="36" t="n">
        <v>0.999909509759406</v>
      </c>
      <c r="BB18" s="36" t="n">
        <v>0.9999322431245</v>
      </c>
      <c r="BC18" s="36" t="n">
        <v>0.999949265616436</v>
      </c>
      <c r="BD18" s="36" t="n">
        <v>0.999962011735802</v>
      </c>
      <c r="BE18" s="36" t="n">
        <v>0.99997155571329</v>
      </c>
      <c r="BF18" s="36" t="n">
        <v>0.999978701964374</v>
      </c>
      <c r="BG18" s="36" t="n">
        <v>0.999984052844465</v>
      </c>
      <c r="BH18" s="36" t="n">
        <v>0.999988059395982</v>
      </c>
      <c r="BI18" s="36" t="n">
        <v>0.999991059353944</v>
      </c>
      <c r="BJ18" s="37" t="n">
        <v>0.999993305607626</v>
      </c>
    </row>
    <row r="19" customFormat="false" ht="13.2" hidden="false" customHeight="false" outlineLevel="0" collapsed="false">
      <c r="A19" s="31" t="n">
        <f aca="false">1+A18</f>
        <v>18</v>
      </c>
      <c r="B19" s="35" t="n">
        <v>0.052146966433457</v>
      </c>
      <c r="C19" s="36" t="n">
        <v>0.053893144509762</v>
      </c>
      <c r="D19" s="36" t="n">
        <v>0.055886135974133</v>
      </c>
      <c r="E19" s="36" t="n">
        <v>0.0581595374116809</v>
      </c>
      <c r="F19" s="36" t="n">
        <v>0.0607511254997416</v>
      </c>
      <c r="G19" s="36" t="n">
        <v>0.063703256872702</v>
      </c>
      <c r="H19" s="36" t="n">
        <v>0.0670632680808452</v>
      </c>
      <c r="I19" s="36" t="n">
        <v>0.0708838608907801</v>
      </c>
      <c r="J19" s="36" t="n">
        <v>0.075223452944708</v>
      </c>
      <c r="K19" s="36" t="n">
        <v>0.0801464674849119</v>
      </c>
      <c r="L19" s="36" t="n">
        <v>0.085723528443623</v>
      </c>
      <c r="M19" s="36" t="n">
        <v>0.0920315187968705</v>
      </c>
      <c r="N19" s="36" t="n">
        <v>0.0991534509617084</v>
      </c>
      <c r="O19" s="36" t="n">
        <v>0.107178088712798</v>
      </c>
      <c r="P19" s="36" t="n">
        <v>0.116199251485804</v>
      </c>
      <c r="Q19" s="36" t="n">
        <v>0.126314725337175</v>
      </c>
      <c r="R19" s="36" t="n">
        <v>0.137624702067101</v>
      </c>
      <c r="S19" s="36" t="n">
        <v>0.150229671438554</v>
      </c>
      <c r="T19" s="36" t="n">
        <v>0.164227703845562</v>
      </c>
      <c r="U19" s="36" t="n">
        <v>0.17971108522079</v>
      </c>
      <c r="V19" s="36" t="n">
        <v>0.196762305214149</v>
      </c>
      <c r="W19" s="36" t="n">
        <v>0.215449455565545</v>
      </c>
      <c r="X19" s="36" t="n">
        <v>0.235821168078642</v>
      </c>
      <c r="Y19" s="36" t="n">
        <v>0.257901307616412</v>
      </c>
      <c r="Z19" s="36" t="n">
        <v>0.281683727999328</v>
      </c>
      <c r="AA19" s="36" t="n">
        <v>0.307127485939137</v>
      </c>
      <c r="AB19" s="36" t="n">
        <v>0.334152974350826</v>
      </c>
      <c r="AC19" s="36" t="n">
        <v>0.362639463308403</v>
      </c>
      <c r="AD19" s="36" t="n">
        <v>0.392424507229733</v>
      </c>
      <c r="AE19" s="36" t="n">
        <v>0.423305578794607</v>
      </c>
      <c r="AF19" s="36" t="n">
        <v>0.455044122220573</v>
      </c>
      <c r="AG19" s="36" t="n">
        <v>0.487371993465445</v>
      </c>
      <c r="AH19" s="36" t="n">
        <v>0.520000000000001</v>
      </c>
      <c r="AI19" s="36" t="n">
        <v>0.552628006534556</v>
      </c>
      <c r="AJ19" s="36" t="n">
        <v>0.584955877779428</v>
      </c>
      <c r="AK19" s="36" t="n">
        <v>0.616694421205394</v>
      </c>
      <c r="AL19" s="36" t="n">
        <v>0.647575492770268</v>
      </c>
      <c r="AM19" s="36" t="n">
        <v>0.677360536691598</v>
      </c>
      <c r="AN19" s="36" t="n">
        <v>0.705847025649175</v>
      </c>
      <c r="AO19" s="36" t="n">
        <v>0.732872514060863</v>
      </c>
      <c r="AP19" s="36" t="n">
        <v>0.758316272000673</v>
      </c>
      <c r="AQ19" s="36" t="n">
        <v>0.782098692383589</v>
      </c>
      <c r="AR19" s="36" t="n">
        <v>0.804178831921359</v>
      </c>
      <c r="AS19" s="36" t="n">
        <v>0.824550544434455</v>
      </c>
      <c r="AT19" s="36" t="n">
        <v>0.843237694785851</v>
      </c>
      <c r="AU19" s="36" t="n">
        <v>0.860288914779211</v>
      </c>
      <c r="AV19" s="36" t="n">
        <v>0.875772296154438</v>
      </c>
      <c r="AW19" s="36" t="n">
        <v>0.889770328561447</v>
      </c>
      <c r="AX19" s="36" t="n">
        <v>0.902375297932899</v>
      </c>
      <c r="AY19" s="36" t="n">
        <v>0.913685274662826</v>
      </c>
      <c r="AZ19" s="36" t="n">
        <v>0.923800748514196</v>
      </c>
      <c r="BA19" s="36" t="n">
        <v>0.932821911287202</v>
      </c>
      <c r="BB19" s="36" t="n">
        <v>0.940846549038292</v>
      </c>
      <c r="BC19" s="36" t="n">
        <v>0.94796848120313</v>
      </c>
      <c r="BD19" s="36" t="n">
        <v>0.954276471556377</v>
      </c>
      <c r="BE19" s="36" t="n">
        <v>0.959853532515088</v>
      </c>
      <c r="BF19" s="36" t="n">
        <v>0.964776547055292</v>
      </c>
      <c r="BG19" s="36" t="n">
        <v>0.96911613910922</v>
      </c>
      <c r="BH19" s="36" t="n">
        <v>0.972936731919155</v>
      </c>
      <c r="BI19" s="36" t="n">
        <v>0.976296743127298</v>
      </c>
      <c r="BJ19" s="37" t="n">
        <v>0.979248874500259</v>
      </c>
    </row>
    <row r="20" customFormat="false" ht="13.2" hidden="false" customHeight="false" outlineLevel="0" collapsed="false">
      <c r="A20" s="31" t="n">
        <f aca="false">1+A19</f>
        <v>19</v>
      </c>
      <c r="B20" s="35" t="n">
        <v>0.150018734553275</v>
      </c>
      <c r="C20" s="36" t="n">
        <v>0.15002678334176</v>
      </c>
      <c r="D20" s="36" t="n">
        <v>0.150038289916337</v>
      </c>
      <c r="E20" s="36" t="n">
        <v>0.150054739590725</v>
      </c>
      <c r="F20" s="36" t="n">
        <v>0.150078255534777</v>
      </c>
      <c r="G20" s="36" t="n">
        <v>0.150111872519589</v>
      </c>
      <c r="H20" s="36" t="n">
        <v>0.150159927959421</v>
      </c>
      <c r="I20" s="36" t="n">
        <v>0.150228620317922</v>
      </c>
      <c r="J20" s="36" t="n">
        <v>0.150326806115716</v>
      </c>
      <c r="K20" s="36" t="n">
        <v>0.150467136686221</v>
      </c>
      <c r="L20" s="36" t="n">
        <v>0.150667677863151</v>
      </c>
      <c r="M20" s="36" t="n">
        <v>0.150954214408152</v>
      </c>
      <c r="N20" s="36" t="n">
        <v>0.151363521809167</v>
      </c>
      <c r="O20" s="36" t="n">
        <v>0.151947997569506</v>
      </c>
      <c r="P20" s="36" t="n">
        <v>0.152782188416287</v>
      </c>
      <c r="Q20" s="36" t="n">
        <v>0.153971931644842</v>
      </c>
      <c r="R20" s="36" t="n">
        <v>0.155667039907675</v>
      </c>
      <c r="S20" s="36" t="n">
        <v>0.158078664579118</v>
      </c>
      <c r="T20" s="36" t="n">
        <v>0.161502581660082</v>
      </c>
      <c r="U20" s="36" t="n">
        <v>0.166349450835772</v>
      </c>
      <c r="V20" s="36" t="n">
        <v>0.17318219128555</v>
      </c>
      <c r="W20" s="36" t="n">
        <v>0.182758253526536</v>
      </c>
      <c r="X20" s="36" t="n">
        <v>0.196069573934729</v>
      </c>
      <c r="Y20" s="36" t="n">
        <v>0.214363947068054</v>
      </c>
      <c r="Z20" s="36" t="n">
        <v>0.239117756882122</v>
      </c>
      <c r="AA20" s="36" t="n">
        <v>0.271914344086666</v>
      </c>
      <c r="AB20" s="36" t="n">
        <v>0.314176266510836</v>
      </c>
      <c r="AC20" s="36" t="n">
        <v>0.366727502453899</v>
      </c>
      <c r="AD20" s="36" t="n">
        <v>0.429250721430741</v>
      </c>
      <c r="AE20" s="36" t="n">
        <v>0.499846616195618</v>
      </c>
      <c r="AF20" s="36" t="n">
        <v>0.575000000000001</v>
      </c>
      <c r="AG20" s="36" t="n">
        <v>0.650153383804384</v>
      </c>
      <c r="AH20" s="36" t="n">
        <v>0.720749278569262</v>
      </c>
      <c r="AI20" s="36" t="n">
        <v>0.783272497546102</v>
      </c>
      <c r="AJ20" s="36" t="n">
        <v>0.835823733489166</v>
      </c>
      <c r="AK20" s="36" t="n">
        <v>0.878085655913335</v>
      </c>
      <c r="AL20" s="36" t="n">
        <v>0.910882243117879</v>
      </c>
      <c r="AM20" s="36" t="n">
        <v>0.935636052931946</v>
      </c>
      <c r="AN20" s="36" t="n">
        <v>0.953930426065271</v>
      </c>
      <c r="AO20" s="36" t="n">
        <v>0.967241746473464</v>
      </c>
      <c r="AP20" s="36" t="n">
        <v>0.976817808714451</v>
      </c>
      <c r="AQ20" s="36" t="n">
        <v>0.983650549164228</v>
      </c>
      <c r="AR20" s="36" t="n">
        <v>0.988497418339918</v>
      </c>
      <c r="AS20" s="36" t="n">
        <v>0.991921335420883</v>
      </c>
      <c r="AT20" s="36" t="n">
        <v>0.994332960092325</v>
      </c>
      <c r="AU20" s="36" t="n">
        <v>0.996028068355158</v>
      </c>
      <c r="AV20" s="36" t="n">
        <v>0.997217811583713</v>
      </c>
      <c r="AW20" s="36" t="n">
        <v>0.998052002430494</v>
      </c>
      <c r="AX20" s="36" t="n">
        <v>0.998636478190834</v>
      </c>
      <c r="AY20" s="36" t="n">
        <v>0.999045785591848</v>
      </c>
      <c r="AZ20" s="36" t="n">
        <v>0.999332322136849</v>
      </c>
      <c r="BA20" s="36" t="n">
        <v>0.999532863313779</v>
      </c>
      <c r="BB20" s="36" t="n">
        <v>0.999673193884284</v>
      </c>
      <c r="BC20" s="36" t="n">
        <v>0.999771379682078</v>
      </c>
      <c r="BD20" s="36" t="n">
        <v>0.999840072040579</v>
      </c>
      <c r="BE20" s="36" t="n">
        <v>0.999888127480411</v>
      </c>
      <c r="BF20" s="36" t="n">
        <v>0.999921744465223</v>
      </c>
      <c r="BG20" s="36" t="n">
        <v>0.999945260409275</v>
      </c>
      <c r="BH20" s="36" t="n">
        <v>0.999961710083664</v>
      </c>
      <c r="BI20" s="36" t="n">
        <v>0.99997321665824</v>
      </c>
      <c r="BJ20" s="37" t="n">
        <v>0.999981265446725</v>
      </c>
    </row>
    <row r="21" customFormat="false" ht="13.2" hidden="false" customHeight="false" outlineLevel="0" collapsed="false">
      <c r="A21" s="31" t="n">
        <f aca="false">1+A20</f>
        <v>20</v>
      </c>
      <c r="B21" s="35" t="n">
        <v>0.0800847001082292</v>
      </c>
      <c r="C21" s="36" t="n">
        <v>0.0801056734923966</v>
      </c>
      <c r="D21" s="36" t="n">
        <v>0.0801318395476233</v>
      </c>
      <c r="E21" s="36" t="n">
        <v>0.0801644834811543</v>
      </c>
      <c r="F21" s="36" t="n">
        <v>0.0802052083637694</v>
      </c>
      <c r="G21" s="36" t="n">
        <v>0.0802560136170403</v>
      </c>
      <c r="H21" s="36" t="n">
        <v>0.0803193928093876</v>
      </c>
      <c r="I21" s="36" t="n">
        <v>0.0803984554713903</v>
      </c>
      <c r="J21" s="36" t="n">
        <v>0.0804970787677714</v>
      </c>
      <c r="K21" s="36" t="n">
        <v>0.0806200962476355</v>
      </c>
      <c r="L21" s="36" t="n">
        <v>0.0807735325875096</v>
      </c>
      <c r="M21" s="36" t="n">
        <v>0.0809648953013185</v>
      </c>
      <c r="N21" s="36" t="n">
        <v>0.0812035368795494</v>
      </c>
      <c r="O21" s="36" t="n">
        <v>0.0815011037981339</v>
      </c>
      <c r="P21" s="36" t="n">
        <v>0.0818720923588988</v>
      </c>
      <c r="Q21" s="36" t="n">
        <v>0.0823345354172239</v>
      </c>
      <c r="R21" s="36" t="n">
        <v>0.0829108486999856</v>
      </c>
      <c r="S21" s="36" t="n">
        <v>0.0836288705108246</v>
      </c>
      <c r="T21" s="36" t="n">
        <v>0.0845231339015766</v>
      </c>
      <c r="U21" s="36" t="n">
        <v>0.0856364153509632</v>
      </c>
      <c r="V21" s="36" t="n">
        <v>0.0870216077327525</v>
      </c>
      <c r="W21" s="36" t="n">
        <v>0.0887439663679861</v>
      </c>
      <c r="X21" s="36" t="n">
        <v>0.0908837728288807</v>
      </c>
      <c r="Y21" s="36" t="n">
        <v>0.0935394481849821</v>
      </c>
      <c r="Z21" s="36" t="n">
        <v>0.0968311200520803</v>
      </c>
      <c r="AA21" s="36" t="n">
        <v>0.100904598290109</v>
      </c>
      <c r="AB21" s="36" t="n">
        <v>0.10593563191081</v>
      </c>
      <c r="AC21" s="36" t="n">
        <v>0.112134191375815</v>
      </c>
      <c r="AD21" s="36" t="n">
        <v>0.11974833104899</v>
      </c>
      <c r="AE21" s="36" t="n">
        <v>0.129066922880623</v>
      </c>
      <c r="AF21" s="36" t="n">
        <v>0.140420210109171</v>
      </c>
      <c r="AG21" s="36" t="n">
        <v>0.154176726450203</v>
      </c>
      <c r="AH21" s="36" t="n">
        <v>0.170734721605747</v>
      </c>
      <c r="AI21" s="36" t="n">
        <v>0.190505955562915</v>
      </c>
      <c r="AJ21" s="36" t="n">
        <v>0.213889790003257</v>
      </c>
      <c r="AK21" s="36" t="n">
        <v>0.241236221196633</v>
      </c>
      <c r="AL21" s="36" t="n">
        <v>0.272798195744293</v>
      </c>
      <c r="AM21" s="36" t="n">
        <v>0.308676420138948</v>
      </c>
      <c r="AN21" s="36" t="n">
        <v>0.348763700283697</v>
      </c>
      <c r="AO21" s="36" t="n">
        <v>0.392699718952253</v>
      </c>
      <c r="AP21" s="36" t="n">
        <v>0.439849414362904</v>
      </c>
      <c r="AQ21" s="36" t="n">
        <v>0.489316801986634</v>
      </c>
      <c r="AR21" s="36" t="n">
        <v>0.540000000000001</v>
      </c>
      <c r="AS21" s="36" t="n">
        <v>0.590683198013368</v>
      </c>
      <c r="AT21" s="36" t="n">
        <v>0.640150585637098</v>
      </c>
      <c r="AU21" s="36" t="n">
        <v>0.687300281047749</v>
      </c>
      <c r="AV21" s="36" t="n">
        <v>0.731236299716304</v>
      </c>
      <c r="AW21" s="36" t="n">
        <v>0.771323579861054</v>
      </c>
      <c r="AX21" s="36" t="n">
        <v>0.807201804255709</v>
      </c>
      <c r="AY21" s="36" t="n">
        <v>0.838763778803368</v>
      </c>
      <c r="AZ21" s="36" t="n">
        <v>0.866110209996744</v>
      </c>
      <c r="BA21" s="36" t="n">
        <v>0.889494044437086</v>
      </c>
      <c r="BB21" s="36" t="n">
        <v>0.909265278394254</v>
      </c>
      <c r="BC21" s="36" t="n">
        <v>0.925823273549798</v>
      </c>
      <c r="BD21" s="36" t="n">
        <v>0.93957978989083</v>
      </c>
      <c r="BE21" s="36" t="n">
        <v>0.950933077119378</v>
      </c>
      <c r="BF21" s="36" t="n">
        <v>0.96025166895101</v>
      </c>
      <c r="BG21" s="36" t="n">
        <v>0.967865808624186</v>
      </c>
      <c r="BH21" s="36" t="n">
        <v>0.97406436808919</v>
      </c>
      <c r="BI21" s="36" t="n">
        <v>0.979095401709891</v>
      </c>
      <c r="BJ21" s="37" t="n">
        <v>0.98316887994792</v>
      </c>
    </row>
    <row r="22" customFormat="false" ht="13.2" hidden="false" customHeight="false" outlineLevel="0" collapsed="false">
      <c r="A22" s="31" t="n">
        <f aca="false">1+A21</f>
        <v>21</v>
      </c>
      <c r="B22" s="35" t="n">
        <v>0.110047530106707</v>
      </c>
      <c r="C22" s="36" t="n">
        <v>0.11006347749389</v>
      </c>
      <c r="D22" s="36" t="n">
        <v>0.110084775067504</v>
      </c>
      <c r="E22" s="36" t="n">
        <v>0.110113217361381</v>
      </c>
      <c r="F22" s="36" t="n">
        <v>0.110151200510349</v>
      </c>
      <c r="G22" s="36" t="n">
        <v>0.110201923686299</v>
      </c>
      <c r="H22" s="36" t="n">
        <v>0.11026965778969</v>
      </c>
      <c r="I22" s="36" t="n">
        <v>0.110360103701226</v>
      </c>
      <c r="J22" s="36" t="n">
        <v>0.110480869677518</v>
      </c>
      <c r="K22" s="36" t="n">
        <v>0.110642107036135</v>
      </c>
      <c r="L22" s="36" t="n">
        <v>0.110857355761164</v>
      </c>
      <c r="M22" s="36" t="n">
        <v>0.111144667831361</v>
      </c>
      <c r="N22" s="36" t="n">
        <v>0.111528096776869</v>
      </c>
      <c r="O22" s="36" t="n">
        <v>0.112039668043365</v>
      </c>
      <c r="P22" s="36" t="n">
        <v>0.112721976784568</v>
      </c>
      <c r="Q22" s="36" t="n">
        <v>0.113631597623857</v>
      </c>
      <c r="R22" s="36" t="n">
        <v>0.114843533072908</v>
      </c>
      <c r="S22" s="36" t="n">
        <v>0.116456968891554</v>
      </c>
      <c r="T22" s="36" t="n">
        <v>0.118602635095099</v>
      </c>
      <c r="U22" s="36" t="n">
        <v>0.121452069608399</v>
      </c>
      <c r="V22" s="36" t="n">
        <v>0.125229009474248</v>
      </c>
      <c r="W22" s="36" t="n">
        <v>0.130222926606736</v>
      </c>
      <c r="X22" s="36" t="n">
        <v>0.136804276864202</v>
      </c>
      <c r="Y22" s="36" t="n">
        <v>0.145440190250401</v>
      </c>
      <c r="Z22" s="36" t="n">
        <v>0.156707903687781</v>
      </c>
      <c r="AA22" s="36" t="n">
        <v>0.171301048238524</v>
      </c>
      <c r="AB22" s="36" t="n">
        <v>0.190020943281339</v>
      </c>
      <c r="AC22" s="36" t="n">
        <v>0.213741810756906</v>
      </c>
      <c r="AD22" s="36" t="n">
        <v>0.243336797981858</v>
      </c>
      <c r="AE22" s="36" t="n">
        <v>0.279553863368704</v>
      </c>
      <c r="AF22" s="36" t="n">
        <v>0.322841112861334</v>
      </c>
      <c r="AG22" s="36" t="n">
        <v>0.373143154536473</v>
      </c>
      <c r="AH22" s="36" t="n">
        <v>0.429720380132981</v>
      </c>
      <c r="AI22" s="36" t="n">
        <v>0.491067253764801</v>
      </c>
      <c r="AJ22" s="36" t="n">
        <v>0.555000000000001</v>
      </c>
      <c r="AK22" s="36" t="n">
        <v>0.618932746235201</v>
      </c>
      <c r="AL22" s="36" t="n">
        <v>0.680279619867021</v>
      </c>
      <c r="AM22" s="36" t="n">
        <v>0.736856845463529</v>
      </c>
      <c r="AN22" s="36" t="n">
        <v>0.787158887138668</v>
      </c>
      <c r="AO22" s="36" t="n">
        <v>0.830446136631298</v>
      </c>
      <c r="AP22" s="36" t="n">
        <v>0.866663202018142</v>
      </c>
      <c r="AQ22" s="36" t="n">
        <v>0.896258189243095</v>
      </c>
      <c r="AR22" s="36" t="n">
        <v>0.919979056718662</v>
      </c>
      <c r="AS22" s="36" t="n">
        <v>0.938698951761476</v>
      </c>
      <c r="AT22" s="36" t="n">
        <v>0.953292096312219</v>
      </c>
      <c r="AU22" s="36" t="n">
        <v>0.964559809749599</v>
      </c>
      <c r="AV22" s="36" t="n">
        <v>0.973195723135799</v>
      </c>
      <c r="AW22" s="36" t="n">
        <v>0.979777073393264</v>
      </c>
      <c r="AX22" s="36" t="n">
        <v>0.984770990525753</v>
      </c>
      <c r="AY22" s="36" t="n">
        <v>0.988547930391601</v>
      </c>
      <c r="AZ22" s="36" t="n">
        <v>0.991397364904901</v>
      </c>
      <c r="BA22" s="36" t="n">
        <v>0.993543031108446</v>
      </c>
      <c r="BB22" s="36" t="n">
        <v>0.995156466927092</v>
      </c>
      <c r="BC22" s="36" t="n">
        <v>0.996368402376143</v>
      </c>
      <c r="BD22" s="36" t="n">
        <v>0.997278023215432</v>
      </c>
      <c r="BE22" s="36" t="n">
        <v>0.997960331956635</v>
      </c>
      <c r="BF22" s="36" t="n">
        <v>0.998471903223131</v>
      </c>
      <c r="BG22" s="36" t="n">
        <v>0.998855332168639</v>
      </c>
      <c r="BH22" s="36" t="n">
        <v>0.999142644238836</v>
      </c>
      <c r="BI22" s="36" t="n">
        <v>0.999357892963865</v>
      </c>
      <c r="BJ22" s="37" t="n">
        <v>0.999519130322482</v>
      </c>
    </row>
    <row r="23" customFormat="false" ht="13.2" hidden="false" customHeight="false" outlineLevel="0" collapsed="false">
      <c r="A23" s="31" t="n">
        <f aca="false">1+A22</f>
        <v>22</v>
      </c>
      <c r="B23" s="35" t="n">
        <v>0.120656859717723</v>
      </c>
      <c r="C23" s="36" t="n">
        <v>0.120765498245796</v>
      </c>
      <c r="D23" s="36" t="n">
        <v>0.120892086354422</v>
      </c>
      <c r="E23" s="36" t="n">
        <v>0.121039583201034</v>
      </c>
      <c r="F23" s="36" t="n">
        <v>0.12121143345274</v>
      </c>
      <c r="G23" s="36" t="n">
        <v>0.121411646108314</v>
      </c>
      <c r="H23" s="36" t="n">
        <v>0.121644885817461</v>
      </c>
      <c r="I23" s="36" t="n">
        <v>0.12191657857102</v>
      </c>
      <c r="J23" s="36" t="n">
        <v>0.122233033877345</v>
      </c>
      <c r="K23" s="36" t="n">
        <v>0.122601585797842</v>
      </c>
      <c r="L23" s="36" t="n">
        <v>0.123030755483077</v>
      </c>
      <c r="M23" s="36" t="n">
        <v>0.123530438121087</v>
      </c>
      <c r="N23" s="36" t="n">
        <v>0.124112117467601</v>
      </c>
      <c r="O23" s="36" t="n">
        <v>0.124789111352987</v>
      </c>
      <c r="P23" s="36" t="n">
        <v>0.1255768517231</v>
      </c>
      <c r="Q23" s="36" t="n">
        <v>0.126493202828601</v>
      </c>
      <c r="R23" s="36" t="n">
        <v>0.127558821071465</v>
      </c>
      <c r="S23" s="36" t="n">
        <v>0.128797559669381</v>
      </c>
      <c r="T23" s="36" t="n">
        <v>0.13023692060308</v>
      </c>
      <c r="U23" s="36" t="n">
        <v>0.131908555130438</v>
      </c>
      <c r="V23" s="36" t="n">
        <v>0.133848812307101</v>
      </c>
      <c r="W23" s="36" t="n">
        <v>0.136099332223729</v>
      </c>
      <c r="X23" s="36" t="n">
        <v>0.138707676782317</v>
      </c>
      <c r="Y23" s="36" t="n">
        <v>0.141727985466644</v>
      </c>
      <c r="Z23" s="36" t="n">
        <v>0.145221636351715</v>
      </c>
      <c r="AA23" s="36" t="n">
        <v>0.149257883162771</v>
      </c>
      <c r="AB23" s="36" t="n">
        <v>0.153914427180414</v>
      </c>
      <c r="AC23" s="36" t="n">
        <v>0.159277867941771</v>
      </c>
      <c r="AD23" s="36" t="n">
        <v>0.165443958979826</v>
      </c>
      <c r="AE23" s="36" t="n">
        <v>0.17251757464804</v>
      </c>
      <c r="AF23" s="36" t="n">
        <v>0.18061227241562</v>
      </c>
      <c r="AG23" s="36" t="n">
        <v>0.189849313861987</v>
      </c>
      <c r="AH23" s="36" t="n">
        <v>0.200355990210142</v>
      </c>
      <c r="AI23" s="36" t="n">
        <v>0.212263089477962</v>
      </c>
      <c r="AJ23" s="36" t="n">
        <v>0.22570134879931</v>
      </c>
      <c r="AK23" s="36" t="n">
        <v>0.2407967653137</v>
      </c>
      <c r="AL23" s="36" t="n">
        <v>0.257664701093138</v>
      </c>
      <c r="AM23" s="36" t="n">
        <v>0.276402819703383</v>
      </c>
      <c r="AN23" s="36" t="n">
        <v>0.297083038218069</v>
      </c>
      <c r="AO23" s="36" t="n">
        <v>0.319742865315045</v>
      </c>
      <c r="AP23" s="36" t="n">
        <v>0.34437670842286</v>
      </c>
      <c r="AQ23" s="36" t="n">
        <v>0.370927941194129</v>
      </c>
      <c r="AR23" s="36" t="n">
        <v>0.399282682976693</v>
      </c>
      <c r="AS23" s="36" t="n">
        <v>0.429266301612627</v>
      </c>
      <c r="AT23" s="36" t="n">
        <v>0.460643559800025</v>
      </c>
      <c r="AU23" s="36" t="n">
        <v>0.493123053000694</v>
      </c>
      <c r="AV23" s="36" t="n">
        <v>0.526366140018044</v>
      </c>
      <c r="AW23" s="36" t="n">
        <v>0.560000000000001</v>
      </c>
      <c r="AX23" s="36" t="n">
        <v>0.593633859981957</v>
      </c>
      <c r="AY23" s="36" t="n">
        <v>0.626876946999308</v>
      </c>
      <c r="AZ23" s="36" t="n">
        <v>0.659356440199977</v>
      </c>
      <c r="BA23" s="36" t="n">
        <v>0.690733698387374</v>
      </c>
      <c r="BB23" s="36" t="n">
        <v>0.720717317023308</v>
      </c>
      <c r="BC23" s="36" t="n">
        <v>0.749072058805872</v>
      </c>
      <c r="BD23" s="36" t="n">
        <v>0.775623291577141</v>
      </c>
      <c r="BE23" s="36" t="n">
        <v>0.800257134684956</v>
      </c>
      <c r="BF23" s="36" t="n">
        <v>0.822916961781932</v>
      </c>
      <c r="BG23" s="36" t="n">
        <v>0.843597180296618</v>
      </c>
      <c r="BH23" s="36" t="n">
        <v>0.862335298906863</v>
      </c>
      <c r="BI23" s="36" t="n">
        <v>0.879203234686301</v>
      </c>
      <c r="BJ23" s="37" t="n">
        <v>0.894298651200691</v>
      </c>
    </row>
    <row r="24" customFormat="false" ht="13.2" hidden="false" customHeight="false" outlineLevel="0" collapsed="false">
      <c r="A24" s="31" t="n">
        <f aca="false">1+A23</f>
        <v>23</v>
      </c>
      <c r="B24" s="35" t="n">
        <v>0.429312812348829</v>
      </c>
      <c r="C24" s="36" t="n">
        <v>0.452803295853021</v>
      </c>
      <c r="D24" s="36" t="n">
        <v>0.476660917908335</v>
      </c>
      <c r="E24" s="36" t="n">
        <v>0.500767555333474</v>
      </c>
      <c r="F24" s="36" t="n">
        <v>0.525</v>
      </c>
      <c r="G24" s="36" t="n">
        <v>0.549232444666526</v>
      </c>
      <c r="H24" s="36" t="n">
        <v>0.573339082091665</v>
      </c>
      <c r="I24" s="36" t="n">
        <v>0.59719670414698</v>
      </c>
      <c r="J24" s="36" t="n">
        <v>0.620687187651171</v>
      </c>
      <c r="K24" s="36" t="n">
        <v>0.643699762041707</v>
      </c>
      <c r="L24" s="36" t="n">
        <v>0.666132969850006</v>
      </c>
      <c r="M24" s="36" t="n">
        <v>0.687896252518585</v>
      </c>
      <c r="N24" s="36" t="n">
        <v>0.708911119131996</v>
      </c>
      <c r="O24" s="36" t="n">
        <v>0.729111881665429</v>
      </c>
      <c r="P24" s="36" t="n">
        <v>0.748445965051456</v>
      </c>
      <c r="Q24" s="36" t="n">
        <v>0.766873821794067</v>
      </c>
      <c r="R24" s="36" t="n">
        <v>0.784368497671259</v>
      </c>
      <c r="S24" s="36" t="n">
        <v>0.800914906568394</v>
      </c>
      <c r="T24" s="36" t="n">
        <v>0.816508878605537</v>
      </c>
      <c r="U24" s="36" t="n">
        <v>0.831156046911121</v>
      </c>
      <c r="V24" s="36" t="n">
        <v>0.844870635465165</v>
      </c>
      <c r="W24" s="36" t="n">
        <v>0.857674204401388</v>
      </c>
      <c r="X24" s="36" t="n">
        <v>0.869594401081802</v>
      </c>
      <c r="Y24" s="36" t="n">
        <v>0.88066375613318</v>
      </c>
      <c r="Z24" s="36" t="n">
        <v>0.890918554305598</v>
      </c>
      <c r="AA24" s="36" t="n">
        <v>0.900397801131746</v>
      </c>
      <c r="AB24" s="36" t="n">
        <v>0.909142298384197</v>
      </c>
      <c r="AC24" s="36" t="n">
        <v>0.917193834513801</v>
      </c>
      <c r="AD24" s="36" t="n">
        <v>0.924594490717173</v>
      </c>
      <c r="AE24" s="36" t="n">
        <v>0.931386059016482</v>
      </c>
      <c r="AF24" s="36" t="n">
        <v>0.937609565648139</v>
      </c>
      <c r="AG24" s="36" t="n">
        <v>0.943304891004957</v>
      </c>
      <c r="AH24" s="36" t="n">
        <v>0.948510476190597</v>
      </c>
      <c r="AI24" s="36" t="n">
        <v>0.95326310575281</v>
      </c>
      <c r="AJ24" s="36" t="n">
        <v>0.957597756199225</v>
      </c>
      <c r="AK24" s="36" t="n">
        <v>0.961547500320237</v>
      </c>
      <c r="AL24" s="36" t="n">
        <v>0.965143458023466</v>
      </c>
      <c r="AM24" s="36" t="n">
        <v>0.968414785222009</v>
      </c>
      <c r="AN24" s="36" t="n">
        <v>0.971388693234841</v>
      </c>
      <c r="AO24" s="36" t="n">
        <v>0.974090492092621</v>
      </c>
      <c r="AP24" s="36" t="n">
        <v>0.976543652053055</v>
      </c>
      <c r="AQ24" s="36" t="n">
        <v>0.978769878488169</v>
      </c>
      <c r="AR24" s="36" t="n">
        <v>0.980789196093452</v>
      </c>
      <c r="AS24" s="36" t="n">
        <v>0.982620039076656</v>
      </c>
      <c r="AT24" s="36" t="n">
        <v>0.984279344608931</v>
      </c>
      <c r="AU24" s="36" t="n">
        <v>0.985782647364216</v>
      </c>
      <c r="AV24" s="36" t="n">
        <v>0.987144173438732</v>
      </c>
      <c r="AW24" s="36" t="n">
        <v>0.988376932336894</v>
      </c>
      <c r="AX24" s="36" t="n">
        <v>0.989492806040085</v>
      </c>
      <c r="AY24" s="36" t="n">
        <v>0.990502634447827</v>
      </c>
      <c r="AZ24" s="36" t="n">
        <v>0.991416296704047</v>
      </c>
      <c r="BA24" s="36" t="n">
        <v>0.992242788101485</v>
      </c>
      <c r="BB24" s="36" t="n">
        <v>0.992990292400943</v>
      </c>
      <c r="BC24" s="36" t="n">
        <v>0.993666249514951</v>
      </c>
      <c r="BD24" s="36" t="n">
        <v>0.994277418592534</v>
      </c>
      <c r="BE24" s="36" t="n">
        <v>0.994829936607571</v>
      </c>
      <c r="BF24" s="36" t="n">
        <v>0.995329372601633</v>
      </c>
      <c r="BG24" s="36" t="n">
        <v>0.995780777766429</v>
      </c>
      <c r="BH24" s="36" t="n">
        <v>0.996188731573827</v>
      </c>
      <c r="BI24" s="36" t="n">
        <v>0.996557384175306</v>
      </c>
      <c r="BJ24" s="37" t="n">
        <v>0.996890495299444</v>
      </c>
    </row>
    <row r="25" customFormat="false" ht="13.2" hidden="false" customHeight="false" outlineLevel="0" collapsed="false">
      <c r="A25" s="31" t="n">
        <f aca="false">1+A24</f>
        <v>24</v>
      </c>
      <c r="B25" s="35" t="n">
        <v>0.0947875065160879</v>
      </c>
      <c r="C25" s="36" t="n">
        <v>0.095389670631323</v>
      </c>
      <c r="D25" s="36" t="n">
        <v>0.0960670662540994</v>
      </c>
      <c r="E25" s="36" t="n">
        <v>0.0968289569904203</v>
      </c>
      <c r="F25" s="36" t="n">
        <v>0.0976857110340529</v>
      </c>
      <c r="G25" s="36" t="n">
        <v>0.0986489232552906</v>
      </c>
      <c r="H25" s="36" t="n">
        <v>0.099731548189887</v>
      </c>
      <c r="I25" s="36" t="n">
        <v>0.100948044170204</v>
      </c>
      <c r="J25" s="36" t="n">
        <v>0.102314528600793</v>
      </c>
      <c r="K25" s="36" t="n">
        <v>0.103848944051988</v>
      </c>
      <c r="L25" s="36" t="n">
        <v>0.105571234406253</v>
      </c>
      <c r="M25" s="36" t="n">
        <v>0.107503529718297</v>
      </c>
      <c r="N25" s="36" t="n">
        <v>0.109670337713297</v>
      </c>
      <c r="O25" s="36" t="n">
        <v>0.112098738917417</v>
      </c>
      <c r="P25" s="36" t="n">
        <v>0.114818581258647</v>
      </c>
      <c r="Q25" s="36" t="n">
        <v>0.117862668561743</v>
      </c>
      <c r="R25" s="36" t="n">
        <v>0.121266935659698</v>
      </c>
      <c r="S25" s="36" t="n">
        <v>0.125070600834291</v>
      </c>
      <c r="T25" s="36" t="n">
        <v>0.129316283972371</v>
      </c>
      <c r="U25" s="36" t="n">
        <v>0.13405007619774</v>
      </c>
      <c r="V25" s="36" t="n">
        <v>0.139321543859534</v>
      </c>
      <c r="W25" s="36" t="n">
        <v>0.145183646723214</v>
      </c>
      <c r="X25" s="36" t="n">
        <v>0.151692547180132</v>
      </c>
      <c r="Y25" s="36" t="n">
        <v>0.158907284508152</v>
      </c>
      <c r="Z25" s="36" t="n">
        <v>0.16688928602049</v>
      </c>
      <c r="AA25" s="36" t="n">
        <v>0.175701685786995</v>
      </c>
      <c r="AB25" s="36" t="n">
        <v>0.185408422073801</v>
      </c>
      <c r="AC25" s="36" t="n">
        <v>0.196073087403128</v>
      </c>
      <c r="AD25" s="36" t="n">
        <v>0.207757510936939</v>
      </c>
      <c r="AE25" s="36" t="n">
        <v>0.220520062492784</v>
      </c>
      <c r="AF25" s="36" t="n">
        <v>0.234413681558422</v>
      </c>
      <c r="AG25" s="36" t="n">
        <v>0.24948365357493</v>
      </c>
      <c r="AH25" s="36" t="n">
        <v>0.265765179441012</v>
      </c>
      <c r="AI25" s="36" t="n">
        <v>0.283280811916757</v>
      </c>
      <c r="AJ25" s="36" t="n">
        <v>0.302037862759905</v>
      </c>
      <c r="AK25" s="36" t="n">
        <v>0.322025914391821</v>
      </c>
      <c r="AL25" s="36" t="n">
        <v>0.343214596046474</v>
      </c>
      <c r="AM25" s="36" t="n">
        <v>0.365551802312706</v>
      </c>
      <c r="AN25" s="36" t="n">
        <v>0.388962537061145</v>
      </c>
      <c r="AO25" s="36" t="n">
        <v>0.413348553741764</v>
      </c>
      <c r="AP25" s="36" t="n">
        <v>0.438588931141139</v>
      </c>
      <c r="AQ25" s="36" t="n">
        <v>0.464541671456484</v>
      </c>
      <c r="AR25" s="36" t="n">
        <v>0.491046337627229</v>
      </c>
      <c r="AS25" s="36" t="n">
        <v>0.517927665252943</v>
      </c>
      <c r="AT25" s="36" t="n">
        <v>0.545</v>
      </c>
      <c r="AU25" s="36" t="n">
        <v>0.572072334747059</v>
      </c>
      <c r="AV25" s="36" t="n">
        <v>0.598953662372772</v>
      </c>
      <c r="AW25" s="36" t="n">
        <v>0.625458328543517</v>
      </c>
      <c r="AX25" s="36" t="n">
        <v>0.651411068858863</v>
      </c>
      <c r="AY25" s="36" t="n">
        <v>0.676651446258237</v>
      </c>
      <c r="AZ25" s="36" t="n">
        <v>0.701037462938856</v>
      </c>
      <c r="BA25" s="36" t="n">
        <v>0.724448197687295</v>
      </c>
      <c r="BB25" s="36" t="n">
        <v>0.746785403953527</v>
      </c>
      <c r="BC25" s="36" t="n">
        <v>0.76797408560818</v>
      </c>
      <c r="BD25" s="36" t="n">
        <v>0.787962137240096</v>
      </c>
      <c r="BE25" s="36" t="n">
        <v>0.806719188083244</v>
      </c>
      <c r="BF25" s="36" t="n">
        <v>0.824234820558989</v>
      </c>
      <c r="BG25" s="36" t="n">
        <v>0.840516346425071</v>
      </c>
      <c r="BH25" s="36" t="n">
        <v>0.855586318441579</v>
      </c>
      <c r="BI25" s="36" t="n">
        <v>0.869479937507217</v>
      </c>
      <c r="BJ25" s="37" t="n">
        <v>0.882242489063061</v>
      </c>
    </row>
    <row r="26" customFormat="false" ht="13.2" hidden="false" customHeight="false" outlineLevel="0" collapsed="false">
      <c r="A26" s="31" t="n">
        <f aca="false">1+A25</f>
        <v>25</v>
      </c>
      <c r="B26" s="35" t="n">
        <v>0.0602615791304542</v>
      </c>
      <c r="C26" s="36" t="n">
        <v>0.0603263361313308</v>
      </c>
      <c r="D26" s="36" t="n">
        <v>0.0604071175468553</v>
      </c>
      <c r="E26" s="36" t="n">
        <v>0.0605078848279403</v>
      </c>
      <c r="F26" s="36" t="n">
        <v>0.060633576600845</v>
      </c>
      <c r="G26" s="36" t="n">
        <v>0.060790348513325</v>
      </c>
      <c r="H26" s="36" t="n">
        <v>0.0609858712861298</v>
      </c>
      <c r="I26" s="36" t="n">
        <v>0.061229700724757</v>
      </c>
      <c r="J26" s="36" t="n">
        <v>0.0615337364893976</v>
      </c>
      <c r="K26" s="36" t="n">
        <v>0.0619127900188748</v>
      </c>
      <c r="L26" s="36" t="n">
        <v>0.0623852861871636</v>
      </c>
      <c r="M26" s="36" t="n">
        <v>0.0629741280195505</v>
      </c>
      <c r="N26" s="36" t="n">
        <v>0.0637077590001903</v>
      </c>
      <c r="O26" s="36" t="n">
        <v>0.0646214628994369</v>
      </c>
      <c r="P26" s="36" t="n">
        <v>0.0657589461194624</v>
      </c>
      <c r="Q26" s="36" t="n">
        <v>0.0671742513791167</v>
      </c>
      <c r="R26" s="36" t="n">
        <v>0.0689340525933771</v>
      </c>
      <c r="S26" s="36" t="n">
        <v>0.0711203765860302</v>
      </c>
      <c r="T26" s="36" t="n">
        <v>0.0738337840150904</v>
      </c>
      <c r="U26" s="36" t="n">
        <v>0.077197013966256</v>
      </c>
      <c r="V26" s="36" t="n">
        <v>0.0813590460790249</v>
      </c>
      <c r="W26" s="36" t="n">
        <v>0.0864994499958277</v>
      </c>
      <c r="X26" s="36" t="n">
        <v>0.0928327607535499</v>
      </c>
      <c r="Y26" s="36" t="n">
        <v>0.100612425202229</v>
      </c>
      <c r="Z26" s="36" t="n">
        <v>0.110133595117158</v>
      </c>
      <c r="AA26" s="36" t="n">
        <v>0.121733692937631</v>
      </c>
      <c r="AB26" s="36" t="n">
        <v>0.135789263981729</v>
      </c>
      <c r="AC26" s="36" t="n">
        <v>0.152707215553698</v>
      </c>
      <c r="AD26" s="36" t="n">
        <v>0.172908258944717</v>
      </c>
      <c r="AE26" s="36" t="n">
        <v>0.196800437612023</v>
      </c>
      <c r="AF26" s="36" t="n">
        <v>0.224741356440038</v>
      </c>
      <c r="AG26" s="36" t="n">
        <v>0.256989460869169</v>
      </c>
      <c r="AH26" s="36" t="n">
        <v>0.293647646663708</v>
      </c>
      <c r="AI26" s="36" t="n">
        <v>0.334606389420299</v>
      </c>
      <c r="AJ26" s="36" t="n">
        <v>0.379497538929476</v>
      </c>
      <c r="AK26" s="36" t="n">
        <v>0.427672227718619</v>
      </c>
      <c r="AL26" s="36" t="n">
        <v>0.47821499333417</v>
      </c>
      <c r="AM26" s="36" t="n">
        <v>0.530000000000001</v>
      </c>
      <c r="AN26" s="36" t="n">
        <v>0.581785006665832</v>
      </c>
      <c r="AO26" s="36" t="n">
        <v>0.632327772281383</v>
      </c>
      <c r="AP26" s="36" t="n">
        <v>0.680502461070526</v>
      </c>
      <c r="AQ26" s="36" t="n">
        <v>0.725393610579702</v>
      </c>
      <c r="AR26" s="36" t="n">
        <v>0.766352353336294</v>
      </c>
      <c r="AS26" s="36" t="n">
        <v>0.803010539130832</v>
      </c>
      <c r="AT26" s="36" t="n">
        <v>0.835258643559963</v>
      </c>
      <c r="AU26" s="36" t="n">
        <v>0.863199562387978</v>
      </c>
      <c r="AV26" s="36" t="n">
        <v>0.887091741055284</v>
      </c>
      <c r="AW26" s="36" t="n">
        <v>0.907292784446303</v>
      </c>
      <c r="AX26" s="36" t="n">
        <v>0.924210736018272</v>
      </c>
      <c r="AY26" s="36" t="n">
        <v>0.93826630706237</v>
      </c>
      <c r="AZ26" s="36" t="n">
        <v>0.949866404882843</v>
      </c>
      <c r="BA26" s="36" t="n">
        <v>0.959387574797771</v>
      </c>
      <c r="BB26" s="36" t="n">
        <v>0.96716723924645</v>
      </c>
      <c r="BC26" s="36" t="n">
        <v>0.973500550004173</v>
      </c>
      <c r="BD26" s="36" t="n">
        <v>0.978640953920975</v>
      </c>
      <c r="BE26" s="36" t="n">
        <v>0.982802986033744</v>
      </c>
      <c r="BF26" s="36" t="n">
        <v>0.98616621598491</v>
      </c>
      <c r="BG26" s="36" t="n">
        <v>0.98887962341397</v>
      </c>
      <c r="BH26" s="36" t="n">
        <v>0.991065947406623</v>
      </c>
      <c r="BI26" s="36" t="n">
        <v>0.992825748620883</v>
      </c>
      <c r="BJ26" s="37" t="n">
        <v>0.994241053880538</v>
      </c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8</v>
      </c>
      <c r="B202" s="43" t="n">
        <v>0.126241299760302</v>
      </c>
      <c r="C202" s="43" t="n">
        <v>0.130083922181744</v>
      </c>
      <c r="D202" s="43" t="n">
        <v>0.134434600578222</v>
      </c>
      <c r="E202" s="43" t="n">
        <v>0.139319408629574</v>
      </c>
      <c r="F202" s="43" t="n">
        <v>0.144741804345727</v>
      </c>
      <c r="G202" s="43" t="n">
        <v>0.150680503210197</v>
      </c>
      <c r="H202" s="43" t="n">
        <v>0.157094561518071</v>
      </c>
      <c r="I202" s="43" t="n">
        <v>0.163936237417217</v>
      </c>
      <c r="J202" s="43" t="n">
        <v>0.171168549216825</v>
      </c>
      <c r="K202" s="43" t="n">
        <v>0.178781539556007</v>
      </c>
      <c r="L202" s="43" t="n">
        <v>0.186801074221568</v>
      </c>
      <c r="M202" s="43" t="n">
        <v>0.195286684634475</v>
      </c>
      <c r="N202" s="43" t="n">
        <v>0.20431876874829</v>
      </c>
      <c r="O202" s="43" t="n">
        <v>0.213978531666748</v>
      </c>
      <c r="P202" s="43" t="n">
        <v>0.224325713505346</v>
      </c>
      <c r="Q202" s="43" t="n">
        <v>0.235379650025009</v>
      </c>
      <c r="R202" s="43" t="n">
        <v>0.247108668403169</v>
      </c>
      <c r="S202" s="43" t="n">
        <v>0.259431039798389</v>
      </c>
      <c r="T202" s="43" t="n">
        <v>0.272227843644143</v>
      </c>
      <c r="U202" s="43" t="n">
        <v>0.285365040480541</v>
      </c>
      <c r="V202" s="43" t="n">
        <v>0.298719854926592</v>
      </c>
      <c r="W202" s="43" t="n">
        <v>0.312205738269876</v>
      </c>
      <c r="X202" s="43" t="n">
        <v>0.325790740412896</v>
      </c>
      <c r="Y202" s="43" t="n">
        <v>0.339505894884438</v>
      </c>
      <c r="Z202" s="43" t="n">
        <v>0.353442549206187</v>
      </c>
      <c r="AA202" s="43" t="n">
        <v>0.367739330926521</v>
      </c>
      <c r="AB202" s="43" t="n">
        <v>0.382560042776951</v>
      </c>
      <c r="AC202" s="43" t="n">
        <v>0.398064159987489</v>
      </c>
      <c r="AD202" s="43" t="n">
        <v>0.414373695542931</v>
      </c>
      <c r="AE202" s="43" t="n">
        <v>0.431544643080301</v>
      </c>
      <c r="AF202" s="43" t="n">
        <v>0.449554728972386</v>
      </c>
      <c r="AG202" s="43" t="n">
        <v>0.468315643606284</v>
      </c>
      <c r="AH202" s="43" t="n">
        <v>0.487705623918565</v>
      </c>
      <c r="AI202" s="43" t="n">
        <v>0.507606245857829</v>
      </c>
      <c r="AJ202" s="43" t="n">
        <v>0.527927272616053</v>
      </c>
      <c r="AK202" s="43" t="n">
        <v>0.548614644596225</v>
      </c>
      <c r="AL202" s="43" t="n">
        <v>0.569646913765309</v>
      </c>
      <c r="AM202" s="43" t="n">
        <v>0.5910267564683</v>
      </c>
      <c r="AN202" s="43" t="n">
        <v>0.612769954002683</v>
      </c>
      <c r="AO202" s="43" t="n">
        <v>0.634891014616365</v>
      </c>
      <c r="AP202" s="43" t="n">
        <v>0.657384861272349</v>
      </c>
      <c r="AQ202" s="43" t="n">
        <v>0.680206341006499</v>
      </c>
      <c r="AR202" s="43" t="n">
        <v>0.70325175159518</v>
      </c>
      <c r="AS202" s="43" t="n">
        <v>0.726347937706993</v>
      </c>
      <c r="AT202" s="43" t="n">
        <v>0.749254090674005</v>
      </c>
      <c r="AU202" s="43" t="n">
        <v>0.771678839986842</v>
      </c>
      <c r="AV202" s="43" t="n">
        <v>0.7933109065552</v>
      </c>
      <c r="AW202" s="43" t="n">
        <v>0.813856860557153</v>
      </c>
      <c r="AX202" s="43" t="n">
        <v>0.833076494085227</v>
      </c>
      <c r="AY202" s="43" t="n">
        <v>0.850806819223098</v>
      </c>
      <c r="AZ202" s="43" t="n">
        <v>0.866969884517137</v>
      </c>
      <c r="BA202" s="43" t="n">
        <v>0.881565369679471</v>
      </c>
      <c r="BB202" s="43" t="n">
        <v>0.894653278816879</v>
      </c>
      <c r="BC202" s="43" t="n">
        <v>0.906333300647882</v>
      </c>
      <c r="BD202" s="43" t="n">
        <v>0.916725971636583</v>
      </c>
      <c r="BE202" s="43" t="n">
        <v>0.925958278683014</v>
      </c>
      <c r="BF202" s="43" t="n">
        <v>0.934154177777161</v>
      </c>
      <c r="BG202" s="43" t="n">
        <v>0.941429259088544</v>
      </c>
      <c r="BH202" s="43" t="n">
        <v>0.947888371849265</v>
      </c>
      <c r="BI202" s="43" t="n">
        <v>0.953625100664235</v>
      </c>
      <c r="BJ202" s="44" t="n">
        <v>0.95872225713854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 t="n">
        <v>0.000215045271273139</v>
      </c>
      <c r="C2" s="29" t="n">
        <v>0.000271373927414924</v>
      </c>
      <c r="D2" s="29" t="n">
        <v>0.000342221237970421</v>
      </c>
      <c r="E2" s="29" t="n">
        <v>0.00043123213112188</v>
      </c>
      <c r="F2" s="29" t="n">
        <v>0.000542927032362376</v>
      </c>
      <c r="G2" s="29" t="n">
        <v>0.000682896285907431</v>
      </c>
      <c r="H2" s="29" t="n">
        <v>0.000858031470675117</v>
      </c>
      <c r="I2" s="29" t="n">
        <v>0.00107679812994909</v>
      </c>
      <c r="J2" s="29" t="n">
        <v>0.00134955395136645</v>
      </c>
      <c r="K2" s="29" t="n">
        <v>0.00168891539244186</v>
      </c>
      <c r="L2" s="29" t="n">
        <v>0.00211017394201366</v>
      </c>
      <c r="M2" s="29" t="n">
        <v>0.00263176040424085</v>
      </c>
      <c r="N2" s="29" t="n">
        <v>0.00327575153536436</v>
      </c>
      <c r="O2" s="29" t="n">
        <v>0.00406840780657612</v>
      </c>
      <c r="P2" s="29" t="n">
        <v>0.00504072380551484</v>
      </c>
      <c r="Q2" s="29" t="n">
        <v>0.00622896371955631</v>
      </c>
      <c r="R2" s="29" t="n">
        <v>0.00767514353121844</v>
      </c>
      <c r="S2" s="29" t="n">
        <v>0.00942740931699209</v>
      </c>
      <c r="T2" s="29" t="n">
        <v>0.0115402480308649</v>
      </c>
      <c r="U2" s="29" t="n">
        <v>0.0140744544385665</v>
      </c>
      <c r="V2" s="29" t="n">
        <v>0.0170967669641523</v>
      </c>
      <c r="W2" s="29" t="n">
        <v>0.0206790780654274</v>
      </c>
      <c r="X2" s="29" t="n">
        <v>0.0248971236533841</v>
      </c>
      <c r="Y2" s="29" t="n">
        <v>0.0298285634463582</v>
      </c>
      <c r="Z2" s="29" t="n">
        <v>0.0355503823089054</v>
      </c>
      <c r="AA2" s="29" t="n">
        <v>0.0421355734104241</v>
      </c>
      <c r="AB2" s="29" t="n">
        <v>0.0496491084636748</v>
      </c>
      <c r="AC2" s="29" t="n">
        <v>0.0581432582156544</v>
      </c>
      <c r="AD2" s="29" t="n">
        <v>0.0676523961635003</v>
      </c>
      <c r="AE2" s="29" t="n">
        <v>0.0781874969074716</v>
      </c>
      <c r="AF2" s="29" t="n">
        <v>0.089730622597359</v>
      </c>
      <c r="AG2" s="29" t="n">
        <v>0.10222976967456</v>
      </c>
      <c r="AH2" s="29" t="n">
        <v>0.115594514772249</v>
      </c>
      <c r="AI2" s="29" t="n">
        <v>0.129692942683018</v>
      </c>
      <c r="AJ2" s="29" t="n">
        <v>0.144350348955487</v>
      </c>
      <c r="AK2" s="29" t="n">
        <v>0.159350172980159</v>
      </c>
      <c r="AL2" s="29" t="n">
        <v>0.174437524120024</v>
      </c>
      <c r="AM2" s="29" t="n">
        <v>0.189325507714724</v>
      </c>
      <c r="AN2" s="29" t="n">
        <v>0.203704341497231</v>
      </c>
      <c r="AO2" s="29" t="n">
        <v>0.217252988656316</v>
      </c>
      <c r="AP2" s="29" t="n">
        <v>0.229652746344765</v>
      </c>
      <c r="AQ2" s="29" t="n">
        <v>0.240601954187435</v>
      </c>
      <c r="AR2" s="29" t="n">
        <v>0.249830769720814</v>
      </c>
      <c r="AS2" s="29" t="n">
        <v>0.257114839635357</v>
      </c>
      <c r="AT2" s="29" t="n">
        <v>0.26228671</v>
      </c>
      <c r="AU2" s="29" t="n">
        <v>0.265243978767336</v>
      </c>
      <c r="AV2" s="29" t="n">
        <v>0.265953487936596</v>
      </c>
      <c r="AW2" s="29" t="n">
        <v>0.264451243381478</v>
      </c>
      <c r="AX2" s="29" t="n">
        <v>0.26083818078543</v>
      </c>
      <c r="AY2" s="29" t="n">
        <v>0.255272301728185</v>
      </c>
      <c r="AZ2" s="29" t="n">
        <v>0.247958025810838</v>
      </c>
      <c r="BA2" s="29" t="n">
        <v>0.239133801550482</v>
      </c>
      <c r="BB2" s="29" t="n">
        <v>0.229059074160574</v>
      </c>
      <c r="BC2" s="29" t="n">
        <v>0.21800163130049</v>
      </c>
      <c r="BD2" s="29" t="n">
        <v>0.206226167838151</v>
      </c>
      <c r="BE2" s="29" t="n">
        <v>0.193984668592447</v>
      </c>
      <c r="BF2" s="29" t="n">
        <v>0.181508946775822</v>
      </c>
      <c r="BG2" s="29" t="n">
        <v>0.169005432190979</v>
      </c>
      <c r="BH2" s="29" t="n">
        <v>0.156652102878366</v>
      </c>
      <c r="BI2" s="29" t="n">
        <v>0.144597310080403</v>
      </c>
      <c r="BJ2" s="30" t="n">
        <v>0.132960161068853</v>
      </c>
    </row>
    <row r="3" customFormat="false" ht="13.2" hidden="false" customHeight="false" outlineLevel="0" collapsed="false">
      <c r="A3" s="31" t="n">
        <f aca="false">1+A2</f>
        <v>2</v>
      </c>
      <c r="B3" s="32" t="n">
        <v>1.65411166634646E-005</v>
      </c>
      <c r="C3" s="33" t="n">
        <v>2.39873826976583E-005</v>
      </c>
      <c r="D3" s="33" t="n">
        <v>3.47662548081854E-005</v>
      </c>
      <c r="E3" s="33" t="n">
        <v>5.03548919392141E-005</v>
      </c>
      <c r="F3" s="33" t="n">
        <v>7.28746819345832E-005</v>
      </c>
      <c r="G3" s="33" t="n">
        <v>0.000105364596800867</v>
      </c>
      <c r="H3" s="33" t="n">
        <v>0.000152165108304294</v>
      </c>
      <c r="I3" s="33" t="n">
        <v>0.000219453580024239</v>
      </c>
      <c r="J3" s="33" t="n">
        <v>0.000315984585869947</v>
      </c>
      <c r="K3" s="33" t="n">
        <v>0.000454103206517563</v>
      </c>
      <c r="L3" s="33" t="n">
        <v>0.000651115091134347</v>
      </c>
      <c r="M3" s="33" t="n">
        <v>0.000931111898832054</v>
      </c>
      <c r="N3" s="33" t="n">
        <v>0.00132736100331242</v>
      </c>
      <c r="O3" s="33" t="n">
        <v>0.00188536836513112</v>
      </c>
      <c r="P3" s="33" t="n">
        <v>0.00266670541777336</v>
      </c>
      <c r="Q3" s="33" t="n">
        <v>0.00375364537265208</v>
      </c>
      <c r="R3" s="33" t="n">
        <v>0.00525457270148846</v>
      </c>
      <c r="S3" s="33" t="n">
        <v>0.007310006923426</v>
      </c>
      <c r="T3" s="33" t="n">
        <v>0.0100989222643335</v>
      </c>
      <c r="U3" s="33" t="n">
        <v>0.013844865472892</v>
      </c>
      <c r="V3" s="33" t="n">
        <v>0.0188212060290333</v>
      </c>
      <c r="W3" s="33" t="n">
        <v>0.0253547339735223</v>
      </c>
      <c r="X3" s="33" t="n">
        <v>0.0338267792735843</v>
      </c>
      <c r="Y3" s="33" t="n">
        <v>0.0446710615294603</v>
      </c>
      <c r="Z3" s="33" t="n">
        <v>0.0583675437039368</v>
      </c>
      <c r="AA3" s="33" t="n">
        <v>0.0754315737744397</v>
      </c>
      <c r="AB3" s="33" t="n">
        <v>0.0963974657676468</v>
      </c>
      <c r="AC3" s="33" t="n">
        <v>0.121795361327046</v>
      </c>
      <c r="AD3" s="33" t="n">
        <v>0.152119796925337</v>
      </c>
      <c r="AE3" s="33" t="n">
        <v>0.187788087658017</v>
      </c>
      <c r="AF3" s="33" t="n">
        <v>0.22908675810223</v>
      </c>
      <c r="AG3" s="33" t="n">
        <v>0.27610521086296</v>
      </c>
      <c r="AH3" s="33" t="n">
        <v>0.328658020591022</v>
      </c>
      <c r="AI3" s="33" t="n">
        <v>0.386200928141119</v>
      </c>
      <c r="AJ3" s="33" t="n">
        <v>0.447750693621358</v>
      </c>
      <c r="AK3" s="33" t="n">
        <v>0.5118247463272</v>
      </c>
      <c r="AL3" s="33" t="n">
        <v>0.576421490160045</v>
      </c>
      <c r="AM3" s="33" t="n">
        <v>0.639063762572485</v>
      </c>
      <c r="AN3" s="33" t="n">
        <v>0.696923504663234</v>
      </c>
      <c r="AO3" s="33" t="n">
        <v>0.747033196054959</v>
      </c>
      <c r="AP3" s="33" t="n">
        <v>0.786569552737067</v>
      </c>
      <c r="AQ3" s="33" t="n">
        <v>0.813171718572005</v>
      </c>
      <c r="AR3" s="33" t="n">
        <v>0.825237586116505</v>
      </c>
      <c r="AS3" s="33" t="n">
        <v>0.822136667029014</v>
      </c>
      <c r="AT3" s="33" t="n">
        <v>0.804291179261267</v>
      </c>
      <c r="AU3" s="33" t="n">
        <v>0.773106503737868</v>
      </c>
      <c r="AV3" s="33" t="n">
        <v>0.730768252234188</v>
      </c>
      <c r="AW3" s="33" t="n">
        <v>0.679953070306581</v>
      </c>
      <c r="AX3" s="33" t="n">
        <v>0.623514201968058</v>
      </c>
      <c r="AY3" s="33" t="n">
        <v>0.564198331914874</v>
      </c>
      <c r="AZ3" s="33" t="n">
        <v>0.504432184249193</v>
      </c>
      <c r="BA3" s="33" t="n">
        <v>0.446194387672771</v>
      </c>
      <c r="BB3" s="33" t="n">
        <v>0.390968085121145</v>
      </c>
      <c r="BC3" s="33" t="n">
        <v>0.339757067102794</v>
      </c>
      <c r="BD3" s="33" t="n">
        <v>0.293143442409898</v>
      </c>
      <c r="BE3" s="33" t="n">
        <v>0.251366129295373</v>
      </c>
      <c r="BF3" s="33" t="n">
        <v>0.214404025633045</v>
      </c>
      <c r="BG3" s="33" t="n">
        <v>0.182053230284529</v>
      </c>
      <c r="BH3" s="33" t="n">
        <v>0.153992630967152</v>
      </c>
      <c r="BI3" s="33" t="n">
        <v>0.129835877386077</v>
      </c>
      <c r="BJ3" s="34" t="n">
        <v>0.109170138870981</v>
      </c>
    </row>
    <row r="4" customFormat="false" ht="13.2" hidden="false" customHeight="false" outlineLevel="0" collapsed="false">
      <c r="A4" s="31" t="n">
        <f aca="false">1+A3</f>
        <v>3</v>
      </c>
      <c r="B4" s="32" t="n">
        <v>3.91989190054608E-010</v>
      </c>
      <c r="C4" s="33" t="n">
        <v>6.99178664205028E-010</v>
      </c>
      <c r="D4" s="33" t="n">
        <v>1.24709944112887E-009</v>
      </c>
      <c r="E4" s="33" t="n">
        <v>2.22439778615454E-009</v>
      </c>
      <c r="F4" s="33" t="n">
        <v>3.96754404250408E-009</v>
      </c>
      <c r="G4" s="33" t="n">
        <v>7.0766594694468E-009</v>
      </c>
      <c r="H4" s="33" t="n">
        <v>1.26220864922325E-008</v>
      </c>
      <c r="I4" s="33" t="n">
        <v>2.25127776281386E-008</v>
      </c>
      <c r="J4" s="33" t="n">
        <v>4.01532252411462E-008</v>
      </c>
      <c r="K4" s="33" t="n">
        <v>7.1614836694964E-008</v>
      </c>
      <c r="L4" s="33" t="n">
        <v>1.27724393297599E-007</v>
      </c>
      <c r="M4" s="33" t="n">
        <v>2.27787049238733E-007</v>
      </c>
      <c r="N4" s="33" t="n">
        <v>4.06221864023689E-007</v>
      </c>
      <c r="O4" s="33" t="n">
        <v>7.2438530879925E-007</v>
      </c>
      <c r="P4" s="33" t="n">
        <v>1.29163167066064E-006</v>
      </c>
      <c r="Q4" s="33" t="n">
        <v>2.30280919436244E-006</v>
      </c>
      <c r="R4" s="33" t="n">
        <v>4.10497738652549E-006</v>
      </c>
      <c r="S4" s="33" t="n">
        <v>7.31602000699088E-006</v>
      </c>
      <c r="T4" s="33" t="n">
        <v>1.30352881808956E-005</v>
      </c>
      <c r="U4" s="33" t="n">
        <v>2.32171274306315E-005</v>
      </c>
      <c r="V4" s="33" t="n">
        <v>4.13319367702331E-005</v>
      </c>
      <c r="W4" s="33" t="n">
        <v>7.35330103991555E-005</v>
      </c>
      <c r="X4" s="33" t="n">
        <v>0.000130708868823219</v>
      </c>
      <c r="Y4" s="33" t="n">
        <v>0.000232075971362995</v>
      </c>
      <c r="Z4" s="33" t="n">
        <v>0.000411427987392199</v>
      </c>
      <c r="AA4" s="33" t="n">
        <v>0.000727913071558505</v>
      </c>
      <c r="AB4" s="33" t="n">
        <v>0.0012844057282211</v>
      </c>
      <c r="AC4" s="33" t="n">
        <v>0.00225833600366214</v>
      </c>
      <c r="AD4" s="33" t="n">
        <v>0.00395232137577595</v>
      </c>
      <c r="AE4" s="33" t="n">
        <v>0.00687488238912098</v>
      </c>
      <c r="AF4" s="33" t="n">
        <v>0.0118638304423312</v>
      </c>
      <c r="AG4" s="33" t="n">
        <v>0.0202637181343641</v>
      </c>
      <c r="AH4" s="33" t="n">
        <v>0.0341580957562673</v>
      </c>
      <c r="AI4" s="33" t="n">
        <v>0.0566275267541837</v>
      </c>
      <c r="AJ4" s="33" t="n">
        <v>0.0919444825408544</v>
      </c>
      <c r="AK4" s="33" t="n">
        <v>0.145524705161152</v>
      </c>
      <c r="AL4" s="33" t="n">
        <v>0.223360568982344</v>
      </c>
      <c r="AM4" s="33" t="n">
        <v>0.330649327047629</v>
      </c>
      <c r="AN4" s="33" t="n">
        <v>0.469529024300143</v>
      </c>
      <c r="AO4" s="33" t="n">
        <v>0.636337835048829</v>
      </c>
      <c r="AP4" s="33" t="n">
        <v>0.819499992194653</v>
      </c>
      <c r="AQ4" s="33" t="n">
        <v>0.999567046916478</v>
      </c>
      <c r="AR4" s="33" t="n">
        <v>1.15250116836421</v>
      </c>
      <c r="AS4" s="33" t="n">
        <v>1.255764534</v>
      </c>
      <c r="AT4" s="33" t="n">
        <v>1.29491189772424</v>
      </c>
      <c r="AU4" s="33" t="n">
        <v>1.26762493604874</v>
      </c>
      <c r="AV4" s="33" t="n">
        <v>1.18336251089865</v>
      </c>
      <c r="AW4" s="33" t="n">
        <v>1.05923533663572</v>
      </c>
      <c r="AX4" s="33" t="n">
        <v>0.914489120724113</v>
      </c>
      <c r="AY4" s="33" t="n">
        <v>0.765998273767585</v>
      </c>
      <c r="AZ4" s="33" t="n">
        <v>0.625925733251253</v>
      </c>
      <c r="BA4" s="33" t="n">
        <v>0.501394512762936</v>
      </c>
      <c r="BB4" s="33" t="n">
        <v>0.395370970017724</v>
      </c>
      <c r="BC4" s="33" t="n">
        <v>0.307959946492313</v>
      </c>
      <c r="BD4" s="33" t="n">
        <v>0.237605858355139</v>
      </c>
      <c r="BE4" s="33" t="n">
        <v>0.181992348718127</v>
      </c>
      <c r="BF4" s="33" t="n">
        <v>0.138622287646651</v>
      </c>
      <c r="BG4" s="33" t="n">
        <v>0.105142466741914</v>
      </c>
      <c r="BH4" s="33" t="n">
        <v>0.0794940572055952</v>
      </c>
      <c r="BI4" s="33" t="n">
        <v>0.0599574344873276</v>
      </c>
      <c r="BJ4" s="34" t="n">
        <v>0.0451400325214054</v>
      </c>
    </row>
    <row r="5" customFormat="false" ht="13.2" hidden="false" customHeight="false" outlineLevel="0" collapsed="false">
      <c r="A5" s="31" t="n">
        <f aca="false">1+A4</f>
        <v>4</v>
      </c>
      <c r="B5" s="32" t="n">
        <v>0.000267953139975362</v>
      </c>
      <c r="C5" s="33" t="n">
        <v>0.000361579786250457</v>
      </c>
      <c r="D5" s="33" t="n">
        <v>0.000487399047720959</v>
      </c>
      <c r="E5" s="33" t="n">
        <v>0.000656189137036623</v>
      </c>
      <c r="F5" s="33" t="n">
        <v>0.000882177189629231</v>
      </c>
      <c r="G5" s="33" t="n">
        <v>0.00118405690668306</v>
      </c>
      <c r="H5" s="33" t="n">
        <v>0.00158626111067364</v>
      </c>
      <c r="I5" s="33" t="n">
        <v>0.00212052943534143</v>
      </c>
      <c r="J5" s="33" t="n">
        <v>0.00282780489641979</v>
      </c>
      <c r="K5" s="33" t="n">
        <v>0.00376047779053288</v>
      </c>
      <c r="L5" s="33" t="n">
        <v>0.00498496744559719</v>
      </c>
      <c r="M5" s="33" t="n">
        <v>0.0065845876084977</v>
      </c>
      <c r="N5" s="33" t="n">
        <v>0.00866257580421589</v>
      </c>
      <c r="O5" s="33" t="n">
        <v>0.0113450783647686</v>
      </c>
      <c r="P5" s="33" t="n">
        <v>0.0147837715941529</v>
      </c>
      <c r="Q5" s="33" t="n">
        <v>0.0191576713078212</v>
      </c>
      <c r="R5" s="33" t="n">
        <v>0.0246735502450154</v>
      </c>
      <c r="S5" s="33" t="n">
        <v>0.0315642660695447</v>
      </c>
      <c r="T5" s="33" t="n">
        <v>0.0400842298370961</v>
      </c>
      <c r="U5" s="33" t="n">
        <v>0.050501248756072</v>
      </c>
      <c r="V5" s="33" t="n">
        <v>0.0630840906350582</v>
      </c>
      <c r="W5" s="33" t="n">
        <v>0.0780853672602191</v>
      </c>
      <c r="X5" s="33" t="n">
        <v>0.0957197347834996</v>
      </c>
      <c r="Y5" s="33" t="n">
        <v>0.116137959844395</v>
      </c>
      <c r="Z5" s="33" t="n">
        <v>0.139398081625152</v>
      </c>
      <c r="AA5" s="33" t="n">
        <v>0.165435673705177</v>
      </c>
      <c r="AB5" s="33" t="n">
        <v>0.19403601184027</v>
      </c>
      <c r="AC5" s="33" t="n">
        <v>0.224811685503892</v>
      </c>
      <c r="AD5" s="33" t="n">
        <v>0.257189704896934</v>
      </c>
      <c r="AE5" s="33" t="n">
        <v>0.29041225203251</v>
      </c>
      <c r="AF5" s="33" t="n">
        <v>0.323554675163399</v>
      </c>
      <c r="AG5" s="33" t="n">
        <v>0.355562931787495</v>
      </c>
      <c r="AH5" s="33" t="n">
        <v>0.385310378256289</v>
      </c>
      <c r="AI5" s="33" t="n">
        <v>0.411670755405949</v>
      </c>
      <c r="AJ5" s="33" t="n">
        <v>0.43360090957586</v>
      </c>
      <c r="AK5" s="33" t="n">
        <v>0.450223968389601</v>
      </c>
      <c r="AL5" s="33" t="n">
        <v>0.460902207857143</v>
      </c>
      <c r="AM5" s="33" t="n">
        <v>0.465289358675455</v>
      </c>
      <c r="AN5" s="33" t="n">
        <v>0.463354781116928</v>
      </c>
      <c r="AO5" s="33" t="n">
        <v>0.45537633117675</v>
      </c>
      <c r="AP5" s="33" t="n">
        <v>0.441903838812872</v>
      </c>
      <c r="AQ5" s="33" t="n">
        <v>0.423699684017168</v>
      </c>
      <c r="AR5" s="33" t="n">
        <v>0.401665936963542</v>
      </c>
      <c r="AS5" s="33" t="n">
        <v>0.37676839423731</v>
      </c>
      <c r="AT5" s="33" t="n">
        <v>0.3499666962737</v>
      </c>
      <c r="AU5" s="33" t="n">
        <v>0.322157156301851</v>
      </c>
      <c r="AV5" s="33" t="n">
        <v>0.294131797328113</v>
      </c>
      <c r="AW5" s="33" t="n">
        <v>0.266554146517504</v>
      </c>
      <c r="AX5" s="33" t="n">
        <v>0.239950087899956</v>
      </c>
      <c r="AY5" s="33" t="n">
        <v>0.214710728247612</v>
      </c>
      <c r="AZ5" s="33" t="n">
        <v>0.191103734881046</v>
      </c>
      <c r="BA5" s="33" t="n">
        <v>0.169289753802072</v>
      </c>
      <c r="BB5" s="33" t="n">
        <v>0.149341059450178</v>
      </c>
      <c r="BC5" s="33" t="n">
        <v>0.131260296334819</v>
      </c>
      <c r="BD5" s="33" t="n">
        <v>0.114997882025253</v>
      </c>
      <c r="BE5" s="33" t="n">
        <v>0.100467252367314</v>
      </c>
      <c r="BF5" s="33" t="n">
        <v>0.0875576016265477</v>
      </c>
      <c r="BG5" s="33" t="n">
        <v>0.0761440995084472</v>
      </c>
      <c r="BH5" s="33" t="n">
        <v>0.0660957723723112</v>
      </c>
      <c r="BI5" s="33" t="n">
        <v>0.057281344900814</v>
      </c>
      <c r="BJ5" s="34" t="n">
        <v>0.0495733789876329</v>
      </c>
    </row>
    <row r="6" customFormat="false" ht="13.2" hidden="false" customHeight="false" outlineLevel="0" collapsed="false">
      <c r="A6" s="31" t="n">
        <f aca="false">1+A5</f>
        <v>5</v>
      </c>
      <c r="B6" s="32" t="n">
        <v>0.0124340135877059</v>
      </c>
      <c r="C6" s="33" t="n">
        <v>0.0208903251541037</v>
      </c>
      <c r="D6" s="33" t="n">
        <v>0.034544990857913</v>
      </c>
      <c r="E6" s="33" t="n">
        <v>0.0560578933419191</v>
      </c>
      <c r="F6" s="33" t="n">
        <v>0.0890026615704075</v>
      </c>
      <c r="G6" s="33" t="n">
        <v>0.137868514108442</v>
      </c>
      <c r="H6" s="33" t="n">
        <v>0.207850890529044</v>
      </c>
      <c r="I6" s="33" t="n">
        <v>0.304348035428593</v>
      </c>
      <c r="J6" s="33" t="n">
        <v>0.432098660756328</v>
      </c>
      <c r="K6" s="33" t="n">
        <v>0.59392442238497</v>
      </c>
      <c r="L6" s="33" t="n">
        <v>0.789106569379209</v>
      </c>
      <c r="M6" s="33" t="n">
        <v>1.01159033580985</v>
      </c>
      <c r="N6" s="33" t="n">
        <v>1.24851763509013</v>
      </c>
      <c r="O6" s="33" t="n">
        <v>1.47995470624313</v>
      </c>
      <c r="P6" s="33" t="n">
        <v>1.68080533244219</v>
      </c>
      <c r="Q6" s="33" t="n">
        <v>1.82536118609709</v>
      </c>
      <c r="R6" s="33" t="n">
        <v>1.89361318619048</v>
      </c>
      <c r="S6" s="33" t="n">
        <v>1.87698356943264</v>
      </c>
      <c r="T6" s="33" t="n">
        <v>1.78078762466697</v>
      </c>
      <c r="U6" s="33" t="n">
        <v>1.62218317396741</v>
      </c>
      <c r="V6" s="33" t="n">
        <v>1.42473622154508</v>
      </c>
      <c r="W6" s="33" t="n">
        <v>1.2122414268576</v>
      </c>
      <c r="X6" s="33" t="n">
        <v>1.00416120940186</v>
      </c>
      <c r="Y6" s="33" t="n">
        <v>0.813624168615917</v>
      </c>
      <c r="Z6" s="33" t="n">
        <v>0.647586821962444</v>
      </c>
      <c r="AA6" s="33" t="n">
        <v>0.508185073232966</v>
      </c>
      <c r="AB6" s="33" t="n">
        <v>0.394391810840551</v>
      </c>
      <c r="AC6" s="33" t="n">
        <v>0.303458591039467</v>
      </c>
      <c r="AD6" s="33" t="n">
        <v>0.231953083622181</v>
      </c>
      <c r="AE6" s="33" t="n">
        <v>0.176403792789101</v>
      </c>
      <c r="AF6" s="33" t="n">
        <v>0.133643765995043</v>
      </c>
      <c r="AG6" s="33" t="n">
        <v>0.100954811277278</v>
      </c>
      <c r="AH6" s="33" t="n">
        <v>0.0760942615185729</v>
      </c>
      <c r="AI6" s="33" t="n">
        <v>0.0572609149232673</v>
      </c>
      <c r="AJ6" s="33" t="n">
        <v>0.0430352229072857</v>
      </c>
      <c r="AK6" s="33" t="n">
        <v>0.0323134683705958</v>
      </c>
      <c r="AL6" s="33" t="n">
        <v>0.0242458870040951</v>
      </c>
      <c r="AM6" s="33" t="n">
        <v>0.018182924118338</v>
      </c>
      <c r="AN6" s="33" t="n">
        <v>0.0136306874129139</v>
      </c>
      <c r="AO6" s="33" t="n">
        <v>0.0102151122428493</v>
      </c>
      <c r="AP6" s="33" t="n">
        <v>0.00765371204615436</v>
      </c>
      <c r="AQ6" s="33" t="n">
        <v>0.00573361940582882</v>
      </c>
      <c r="AR6" s="33" t="n">
        <v>0.00429468675193133</v>
      </c>
      <c r="AS6" s="33" t="n">
        <v>0.00321657433761097</v>
      </c>
      <c r="AT6" s="33" t="n">
        <v>0.00240893641580793</v>
      </c>
      <c r="AU6" s="33" t="n">
        <v>0.00180399091917043</v>
      </c>
      <c r="AV6" s="33" t="n">
        <v>0.00135090973856133</v>
      </c>
      <c r="AW6" s="33" t="n">
        <v>0.00101159242584746</v>
      </c>
      <c r="AX6" s="33" t="n">
        <v>0.00075748713070762</v>
      </c>
      <c r="AY6" s="33" t="n">
        <v>0.000567202060780811</v>
      </c>
      <c r="AZ6" s="33" t="n">
        <v>0.000424712446539881</v>
      </c>
      <c r="BA6" s="33" t="n">
        <v>0.000318015412837721</v>
      </c>
      <c r="BB6" s="33" t="n">
        <v>0.000238121356573528</v>
      </c>
      <c r="BC6" s="33" t="n">
        <v>0.000178297921335331</v>
      </c>
      <c r="BD6" s="33" t="n">
        <v>0.000133503462445376</v>
      </c>
      <c r="BE6" s="33" t="n">
        <v>9.9962594325662E-005</v>
      </c>
      <c r="BF6" s="33" t="n">
        <v>7.48482352129884E-005</v>
      </c>
      <c r="BG6" s="33" t="n">
        <v>5.60434554597863E-005</v>
      </c>
      <c r="BH6" s="33" t="n">
        <v>4.19631146397384E-005</v>
      </c>
      <c r="BI6" s="33" t="n">
        <v>3.14202857436925E-005</v>
      </c>
      <c r="BJ6" s="34" t="n">
        <v>2.3526225129971E-005</v>
      </c>
    </row>
    <row r="7" customFormat="false" ht="13.2" hidden="false" customHeight="false" outlineLevel="0" collapsed="false">
      <c r="A7" s="31" t="n">
        <f aca="false">1+A6</f>
        <v>6</v>
      </c>
      <c r="B7" s="32" t="n">
        <v>0.0628273526095721</v>
      </c>
      <c r="C7" s="33" t="n">
        <v>0.0700390567071094</v>
      </c>
      <c r="D7" s="33" t="n">
        <v>0.0777717761275595</v>
      </c>
      <c r="E7" s="33" t="n">
        <v>0.0860135734160998</v>
      </c>
      <c r="F7" s="33" t="n">
        <v>0.0947425816736278</v>
      </c>
      <c r="G7" s="33" t="n">
        <v>0.103925796185147</v>
      </c>
      <c r="H7" s="33" t="n">
        <v>0.113517967787378</v>
      </c>
      <c r="I7" s="33" t="n">
        <v>0.123460675693044</v>
      </c>
      <c r="J7" s="33" t="n">
        <v>0.133681669606238</v>
      </c>
      <c r="K7" s="33" t="n">
        <v>0.144094579364483</v>
      </c>
      <c r="L7" s="33" t="n">
        <v>0.154599092861239</v>
      </c>
      <c r="M7" s="33" t="n">
        <v>0.165081697420572</v>
      </c>
      <c r="N7" s="33" t="n">
        <v>0.175417064153118</v>
      </c>
      <c r="O7" s="33" t="n">
        <v>0.185470127806794</v>
      </c>
      <c r="P7" s="33" t="n">
        <v>0.195098876004316</v>
      </c>
      <c r="Q7" s="33" t="n">
        <v>0.204157812780936</v>
      </c>
      <c r="R7" s="33" t="n">
        <v>0.212502004997943</v>
      </c>
      <c r="S7" s="33" t="n">
        <v>0.219991561289454</v>
      </c>
      <c r="T7" s="33" t="n">
        <v>0.226496337964753</v>
      </c>
      <c r="U7" s="33" t="n">
        <v>0.231900621819719</v>
      </c>
      <c r="V7" s="33" t="n">
        <v>0.236107513027834</v>
      </c>
      <c r="W7" s="33" t="n">
        <v>0.239042727765023</v>
      </c>
      <c r="X7" s="33" t="n">
        <v>0.240657563076923</v>
      </c>
      <c r="Y7" s="33" t="n">
        <v>0.240930815499157</v>
      </c>
      <c r="Z7" s="33" t="n">
        <v>0.239869516217611</v>
      </c>
      <c r="AA7" s="33" t="n">
        <v>0.237508431919801</v>
      </c>
      <c r="AB7" s="33" t="n">
        <v>0.233908372426649</v>
      </c>
      <c r="AC7" s="33" t="n">
        <v>0.229153433328126</v>
      </c>
      <c r="AD7" s="33" t="n">
        <v>0.223347374575498</v>
      </c>
      <c r="AE7" s="33" t="n">
        <v>0.216609386959486</v>
      </c>
      <c r="AF7" s="33" t="n">
        <v>0.209069523543663</v>
      </c>
      <c r="AG7" s="33" t="n">
        <v>0.200864071972519</v>
      </c>
      <c r="AH7" s="33" t="n">
        <v>0.192131119017771</v>
      </c>
      <c r="AI7" s="33" t="n">
        <v>0.18300651616172</v>
      </c>
      <c r="AJ7" s="33" t="n">
        <v>0.173620401230396</v>
      </c>
      <c r="AK7" s="33" t="n">
        <v>0.164094373093974</v>
      </c>
      <c r="AL7" s="33" t="n">
        <v>0.15453936049647</v>
      </c>
      <c r="AM7" s="33" t="n">
        <v>0.145054176975048</v>
      </c>
      <c r="AN7" s="33" t="n">
        <v>0.13572471465118</v>
      </c>
      <c r="AO7" s="33" t="n">
        <v>0.126623701764098</v>
      </c>
      <c r="AP7" s="33" t="n">
        <v>0.117810932044304</v>
      </c>
      <c r="AQ7" s="33" t="n">
        <v>0.10933386718556</v>
      </c>
      <c r="AR7" s="33" t="n">
        <v>0.101228514909432</v>
      </c>
      <c r="AS7" s="33" t="n">
        <v>0.0935204923037006</v>
      </c>
      <c r="AT7" s="33" t="n">
        <v>0.0862261951709353</v>
      </c>
      <c r="AU7" s="33" t="n">
        <v>0.0793540072072667</v>
      </c>
      <c r="AV7" s="33" t="n">
        <v>0.072905496461329</v>
      </c>
      <c r="AW7" s="33" t="n">
        <v>0.0668765596076523</v>
      </c>
      <c r="AX7" s="33" t="n">
        <v>0.0612584863862671</v>
      </c>
      <c r="AY7" s="33" t="n">
        <v>0.0560389267073254</v>
      </c>
      <c r="AZ7" s="33" t="n">
        <v>0.0512027512423961</v>
      </c>
      <c r="BA7" s="33" t="n">
        <v>0.0467328028496378</v>
      </c>
      <c r="BB7" s="33" t="n">
        <v>0.0426105410533371</v>
      </c>
      <c r="BC7" s="33" t="n">
        <v>0.0388165852311573</v>
      </c>
      <c r="BD7" s="33" t="n">
        <v>0.0353311643943559</v>
      </c>
      <c r="BE7" s="33" t="n">
        <v>0.0321344827168719</v>
      </c>
      <c r="BF7" s="33" t="n">
        <v>0.0292070105007659</v>
      </c>
      <c r="BG7" s="33" t="n">
        <v>0.0265297102531282</v>
      </c>
      <c r="BH7" s="33" t="n">
        <v>0.0240842071570403</v>
      </c>
      <c r="BI7" s="33" t="n">
        <v>0.0218529125789407</v>
      </c>
      <c r="BJ7" s="34" t="n">
        <v>0.0198191084701134</v>
      </c>
    </row>
    <row r="8" customFormat="false" ht="13.2" hidden="false" customHeight="false" outlineLevel="0" collapsed="false">
      <c r="A8" s="31" t="n">
        <f aca="false">1+A7</f>
        <v>7</v>
      </c>
      <c r="B8" s="32" t="n">
        <v>0.000431232131121876</v>
      </c>
      <c r="C8" s="33" t="n">
        <v>0.000542927032362376</v>
      </c>
      <c r="D8" s="33" t="n">
        <v>0.000682896285907431</v>
      </c>
      <c r="E8" s="33" t="n">
        <v>0.000858031470675112</v>
      </c>
      <c r="F8" s="33" t="n">
        <v>0.00107679812994909</v>
      </c>
      <c r="G8" s="33" t="n">
        <v>0.00134955395136645</v>
      </c>
      <c r="H8" s="33" t="n">
        <v>0.00168891539244186</v>
      </c>
      <c r="I8" s="33" t="n">
        <v>0.00211017394201366</v>
      </c>
      <c r="J8" s="33" t="n">
        <v>0.00263176040424085</v>
      </c>
      <c r="K8" s="33" t="n">
        <v>0.00327575153536436</v>
      </c>
      <c r="L8" s="33" t="n">
        <v>0.00406840780657611</v>
      </c>
      <c r="M8" s="33" t="n">
        <v>0.00504072380551483</v>
      </c>
      <c r="N8" s="33" t="n">
        <v>0.00622896371955629</v>
      </c>
      <c r="O8" s="33" t="n">
        <v>0.00767514353121843</v>
      </c>
      <c r="P8" s="33" t="n">
        <v>0.00942740931699209</v>
      </c>
      <c r="Q8" s="33" t="n">
        <v>0.0115402480308649</v>
      </c>
      <c r="R8" s="33" t="n">
        <v>0.0140744544385665</v>
      </c>
      <c r="S8" s="33" t="n">
        <v>0.0170967669641523</v>
      </c>
      <c r="T8" s="33" t="n">
        <v>0.0206790780654274</v>
      </c>
      <c r="U8" s="33" t="n">
        <v>0.0248971236533841</v>
      </c>
      <c r="V8" s="33" t="n">
        <v>0.0298285634463582</v>
      </c>
      <c r="W8" s="33" t="n">
        <v>0.0355503823089054</v>
      </c>
      <c r="X8" s="33" t="n">
        <v>0.0421355734104241</v>
      </c>
      <c r="Y8" s="33" t="n">
        <v>0.0496491084636748</v>
      </c>
      <c r="Z8" s="33" t="n">
        <v>0.0581432582156544</v>
      </c>
      <c r="AA8" s="33" t="n">
        <v>0.0676523961635003</v>
      </c>
      <c r="AB8" s="33" t="n">
        <v>0.0781874969074716</v>
      </c>
      <c r="AC8" s="33" t="n">
        <v>0.0897306225973589</v>
      </c>
      <c r="AD8" s="33" t="n">
        <v>0.10222976967456</v>
      </c>
      <c r="AE8" s="33" t="n">
        <v>0.115594514772249</v>
      </c>
      <c r="AF8" s="33" t="n">
        <v>0.129692942683018</v>
      </c>
      <c r="AG8" s="33" t="n">
        <v>0.144350348955487</v>
      </c>
      <c r="AH8" s="33" t="n">
        <v>0.159350172980159</v>
      </c>
      <c r="AI8" s="33" t="n">
        <v>0.174437524120024</v>
      </c>
      <c r="AJ8" s="33" t="n">
        <v>0.189325507714724</v>
      </c>
      <c r="AK8" s="33" t="n">
        <v>0.203704341497231</v>
      </c>
      <c r="AL8" s="33" t="n">
        <v>0.217252988656316</v>
      </c>
      <c r="AM8" s="33" t="n">
        <v>0.229652746344765</v>
      </c>
      <c r="AN8" s="33" t="n">
        <v>0.240601954187435</v>
      </c>
      <c r="AO8" s="33" t="n">
        <v>0.249830769720814</v>
      </c>
      <c r="AP8" s="33" t="n">
        <v>0.257114839635357</v>
      </c>
      <c r="AQ8" s="33" t="n">
        <v>0.26228671</v>
      </c>
      <c r="AR8" s="33" t="n">
        <v>0.265243978767336</v>
      </c>
      <c r="AS8" s="33" t="n">
        <v>0.265953487936596</v>
      </c>
      <c r="AT8" s="33" t="n">
        <v>0.264451243381478</v>
      </c>
      <c r="AU8" s="33" t="n">
        <v>0.26083818078543</v>
      </c>
      <c r="AV8" s="33" t="n">
        <v>0.255272301728185</v>
      </c>
      <c r="AW8" s="33" t="n">
        <v>0.247958025810838</v>
      </c>
      <c r="AX8" s="33" t="n">
        <v>0.239133801550482</v>
      </c>
      <c r="AY8" s="33" t="n">
        <v>0.229059074160574</v>
      </c>
      <c r="AZ8" s="33" t="n">
        <v>0.21800163130049</v>
      </c>
      <c r="BA8" s="33" t="n">
        <v>0.206226167838151</v>
      </c>
      <c r="BB8" s="33" t="n">
        <v>0.193984668592447</v>
      </c>
      <c r="BC8" s="33" t="n">
        <v>0.181508946775822</v>
      </c>
      <c r="BD8" s="33" t="n">
        <v>0.169005432190979</v>
      </c>
      <c r="BE8" s="33" t="n">
        <v>0.156652102878366</v>
      </c>
      <c r="BF8" s="33" t="n">
        <v>0.144597310080403</v>
      </c>
      <c r="BG8" s="33" t="n">
        <v>0.132960161068853</v>
      </c>
      <c r="BH8" s="33" t="n">
        <v>0.121832091267964</v>
      </c>
      <c r="BI8" s="33" t="n">
        <v>0.111279265078314</v>
      </c>
      <c r="BJ8" s="34" t="n">
        <v>0.101345481079077</v>
      </c>
    </row>
    <row r="9" customFormat="false" ht="13.2" hidden="false" customHeight="false" outlineLevel="0" collapsed="false">
      <c r="A9" s="31" t="n">
        <f aca="false">1+A8</f>
        <v>8</v>
      </c>
      <c r="B9" s="32" t="n">
        <v>0.00423725871910986</v>
      </c>
      <c r="C9" s="33" t="n">
        <v>0.00501316922145995</v>
      </c>
      <c r="D9" s="33" t="n">
        <v>0.00591555768413254</v>
      </c>
      <c r="E9" s="33" t="n">
        <v>0.00696128142641111</v>
      </c>
      <c r="F9" s="33" t="n">
        <v>0.00816864136644816</v>
      </c>
      <c r="G9" s="33" t="n">
        <v>0.00955735501469712</v>
      </c>
      <c r="H9" s="33" t="n">
        <v>0.0111484995957074</v>
      </c>
      <c r="I9" s="33" t="n">
        <v>0.0129644223632092</v>
      </c>
      <c r="J9" s="33" t="n">
        <v>0.0150286151751575</v>
      </c>
      <c r="K9" s="33" t="n">
        <v>0.0173655501929068</v>
      </c>
      <c r="L9" s="33" t="n">
        <v>0.0200004731147407</v>
      </c>
      <c r="M9" s="33" t="n">
        <v>0.0229591496366648</v>
      </c>
      <c r="N9" s="33" t="n">
        <v>0.0262675598876531</v>
      </c>
      <c r="O9" s="33" t="n">
        <v>0.0299515345019326</v>
      </c>
      <c r="P9" s="33" t="n">
        <v>0.0340363249138905</v>
      </c>
      <c r="Q9" s="33" t="n">
        <v>0.0385460995925698</v>
      </c>
      <c r="R9" s="33" t="n">
        <v>0.0435033575200929</v>
      </c>
      <c r="S9" s="33" t="n">
        <v>0.0489282505448525</v>
      </c>
      <c r="T9" s="33" t="n">
        <v>0.0548378076100793</v>
      </c>
      <c r="U9" s="33" t="n">
        <v>0.0612450565785845</v>
      </c>
      <c r="V9" s="33" t="n">
        <v>0.0681580437328949</v>
      </c>
      <c r="W9" s="33" t="n">
        <v>0.0755787572662716</v>
      </c>
      <c r="X9" s="33" t="n">
        <v>0.0835019693482755</v>
      </c>
      <c r="Y9" s="33" t="n">
        <v>0.091914021669276</v>
      </c>
      <c r="Z9" s="33" t="n">
        <v>0.100791591570766</v>
      </c>
      <c r="AA9" s="33" t="n">
        <v>0.110100489524937</v>
      </c>
      <c r="AB9" s="33" t="n">
        <v>0.119794553088194</v>
      </c>
      <c r="AC9" s="33" t="n">
        <v>0.129814716395903</v>
      </c>
      <c r="AD9" s="33" t="n">
        <v>0.140088346271675</v>
      </c>
      <c r="AE9" s="33" t="n">
        <v>0.150528944213975</v>
      </c>
      <c r="AF9" s="33" t="n">
        <v>0.161036315762838</v>
      </c>
      <c r="AG9" s="33" t="n">
        <v>0.171497302857534</v>
      </c>
      <c r="AH9" s="33" t="n">
        <v>0.181787158844627</v>
      </c>
      <c r="AI9" s="33" t="n">
        <v>0.191771618501524</v>
      </c>
      <c r="AJ9" s="33" t="n">
        <v>0.201309676595596</v>
      </c>
      <c r="AK9" s="33" t="n">
        <v>0.210257039370786</v>
      </c>
      <c r="AL9" s="33" t="n">
        <v>0.218470156953234</v>
      </c>
      <c r="AM9" s="33" t="n">
        <v>0.225810685779492</v>
      </c>
      <c r="AN9" s="33" t="n">
        <v>0.232150175035304</v>
      </c>
      <c r="AO9" s="33" t="n">
        <v>0.237374726822472</v>
      </c>
      <c r="AP9" s="33" t="n">
        <v>0.24138935324509</v>
      </c>
      <c r="AQ9" s="33" t="n">
        <v>0.244121750379085</v>
      </c>
      <c r="AR9" s="33" t="n">
        <v>0.24552523223301</v>
      </c>
      <c r="AS9" s="33" t="n">
        <v>0.245580617068072</v>
      </c>
      <c r="AT9" s="33" t="n">
        <v>0.24429692991881</v>
      </c>
      <c r="AU9" s="33" t="n">
        <v>0.241710871633157</v>
      </c>
      <c r="AV9" s="33" t="n">
        <v>0.237885096705396</v>
      </c>
      <c r="AW9" s="33" t="n">
        <v>0.232905429228135</v>
      </c>
      <c r="AX9" s="33" t="n">
        <v>0.226877218849258</v>
      </c>
      <c r="AY9" s="33" t="n">
        <v>0.219921089358686</v>
      </c>
      <c r="AZ9" s="33" t="n">
        <v>0.212168357390125</v>
      </c>
      <c r="BA9" s="33" t="n">
        <v>0.203756397280201</v>
      </c>
      <c r="BB9" s="33" t="n">
        <v>0.194824203292848</v>
      </c>
      <c r="BC9" s="33" t="n">
        <v>0.185508357610331</v>
      </c>
      <c r="BD9" s="33" t="n">
        <v>0.175939558517432</v>
      </c>
      <c r="BE9" s="33" t="n">
        <v>0.166239805082535</v>
      </c>
      <c r="BF9" s="33" t="n">
        <v>0.156520278618446</v>
      </c>
      <c r="BG9" s="33" t="n">
        <v>0.146879912095753</v>
      </c>
      <c r="BH9" s="33" t="n">
        <v>0.137404599542575</v>
      </c>
      <c r="BI9" s="33" t="n">
        <v>0.128166969627699</v>
      </c>
      <c r="BJ9" s="34" t="n">
        <v>0.119226630949658</v>
      </c>
    </row>
    <row r="10" customFormat="false" ht="13.2" hidden="false" customHeight="false" outlineLevel="0" collapsed="false">
      <c r="A10" s="31" t="n">
        <f aca="false">1+A9</f>
        <v>9</v>
      </c>
      <c r="B10" s="32" t="n">
        <v>4.3747001777325E-010</v>
      </c>
      <c r="C10" s="33" t="n">
        <v>7.80298025393816E-010</v>
      </c>
      <c r="D10" s="33" t="n">
        <v>1.39178111124346E-009</v>
      </c>
      <c r="E10" s="33" t="n">
        <v>2.4824412884078E-009</v>
      </c>
      <c r="F10" s="33" t="n">
        <v>4.42775775099222E-009</v>
      </c>
      <c r="G10" s="33" t="n">
        <v>7.8974060653203E-009</v>
      </c>
      <c r="H10" s="33" t="n">
        <v>1.40857316857804E-008</v>
      </c>
      <c r="I10" s="33" t="n">
        <v>2.51227268225615E-008</v>
      </c>
      <c r="J10" s="33" t="n">
        <v>4.48068095349816E-008</v>
      </c>
      <c r="K10" s="33" t="n">
        <v>7.99112185910791E-008</v>
      </c>
      <c r="L10" s="33" t="n">
        <v>1.42512658757852E-007</v>
      </c>
      <c r="M10" s="33" t="n">
        <v>2.54141179241932E-007</v>
      </c>
      <c r="N10" s="33" t="n">
        <v>4.53173469560678E-007</v>
      </c>
      <c r="O10" s="33" t="n">
        <v>8.07999291519479E-007</v>
      </c>
      <c r="P10" s="33" t="n">
        <v>1.4404566166273E-006</v>
      </c>
      <c r="Q10" s="33" t="n">
        <v>2.56751462786486E-006</v>
      </c>
      <c r="R10" s="33" t="n">
        <v>4.57534320757388E-006</v>
      </c>
      <c r="S10" s="33" t="n">
        <v>8.15076603528834E-006</v>
      </c>
      <c r="T10" s="33" t="n">
        <v>1.45141606636821E-005</v>
      </c>
      <c r="U10" s="33" t="n">
        <v>2.58311676996494E-005</v>
      </c>
      <c r="V10" s="33" t="n">
        <v>4.59383063648796E-005</v>
      </c>
      <c r="W10" s="33" t="n">
        <v>8.16167175628338E-005</v>
      </c>
      <c r="X10" s="33" t="n">
        <v>0.000144816167605303</v>
      </c>
      <c r="Y10" s="33" t="n">
        <v>0.000256510668527069</v>
      </c>
      <c r="Z10" s="33" t="n">
        <v>0.00045331955866387</v>
      </c>
      <c r="AA10" s="33" t="n">
        <v>0.00079873467100812</v>
      </c>
      <c r="AB10" s="33" t="n">
        <v>0.00140183994887851</v>
      </c>
      <c r="AC10" s="33" t="n">
        <v>0.00244783131467468</v>
      </c>
      <c r="AD10" s="33" t="n">
        <v>0.00424630947133925</v>
      </c>
      <c r="AE10" s="33" t="n">
        <v>0.00730469975407198</v>
      </c>
      <c r="AF10" s="33" t="n">
        <v>0.012434013587706</v>
      </c>
      <c r="AG10" s="33" t="n">
        <v>0.0208903251541039</v>
      </c>
      <c r="AH10" s="33" t="n">
        <v>0.0345449908579132</v>
      </c>
      <c r="AI10" s="33" t="n">
        <v>0.0560578933419194</v>
      </c>
      <c r="AJ10" s="33" t="n">
        <v>0.089002661570408</v>
      </c>
      <c r="AK10" s="33" t="n">
        <v>0.137868514108443</v>
      </c>
      <c r="AL10" s="33" t="n">
        <v>0.207850890529045</v>
      </c>
      <c r="AM10" s="33" t="n">
        <v>0.304348035428594</v>
      </c>
      <c r="AN10" s="33" t="n">
        <v>0.43209866075633</v>
      </c>
      <c r="AO10" s="33" t="n">
        <v>0.593924422384972</v>
      </c>
      <c r="AP10" s="33" t="n">
        <v>0.789106569379211</v>
      </c>
      <c r="AQ10" s="33" t="n">
        <v>1.01159033580985</v>
      </c>
      <c r="AR10" s="33" t="n">
        <v>1.24851763509013</v>
      </c>
      <c r="AS10" s="33" t="n">
        <v>1.47995470624313</v>
      </c>
      <c r="AT10" s="33" t="n">
        <v>1.68080533244219</v>
      </c>
      <c r="AU10" s="33" t="n">
        <v>1.82536118609709</v>
      </c>
      <c r="AV10" s="33" t="n">
        <v>1.89361318619048</v>
      </c>
      <c r="AW10" s="33" t="n">
        <v>1.87698356943264</v>
      </c>
      <c r="AX10" s="33" t="n">
        <v>1.78078762466697</v>
      </c>
      <c r="AY10" s="33" t="n">
        <v>1.6221831739674</v>
      </c>
      <c r="AZ10" s="33" t="n">
        <v>1.42473622154507</v>
      </c>
      <c r="BA10" s="33" t="n">
        <v>1.2122414268576</v>
      </c>
      <c r="BB10" s="33" t="n">
        <v>1.00416120940186</v>
      </c>
      <c r="BC10" s="33" t="n">
        <v>0.813624168615916</v>
      </c>
      <c r="BD10" s="33" t="n">
        <v>0.647586821962443</v>
      </c>
      <c r="BE10" s="33" t="n">
        <v>0.508185073232964</v>
      </c>
      <c r="BF10" s="33" t="n">
        <v>0.39439181084055</v>
      </c>
      <c r="BG10" s="33" t="n">
        <v>0.303458591039466</v>
      </c>
      <c r="BH10" s="33" t="n">
        <v>0.23195308362218</v>
      </c>
      <c r="BI10" s="33" t="n">
        <v>0.176403792789101</v>
      </c>
      <c r="BJ10" s="34" t="n">
        <v>0.133643765995042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3.08006410103838E-005</v>
      </c>
      <c r="C11" s="33" t="n">
        <v>4.17048882600815E-005</v>
      </c>
      <c r="D11" s="33" t="n">
        <v>5.64395579236481E-005</v>
      </c>
      <c r="E11" s="33" t="n">
        <v>7.63331647274174E-005</v>
      </c>
      <c r="F11" s="33" t="n">
        <v>0.000103165412900751</v>
      </c>
      <c r="G11" s="33" t="n">
        <v>0.000139315103462071</v>
      </c>
      <c r="H11" s="33" t="n">
        <v>0.000187953614246332</v>
      </c>
      <c r="I11" s="33" t="n">
        <v>0.000253296428590396</v>
      </c>
      <c r="J11" s="33" t="n">
        <v>0.000340927775027592</v>
      </c>
      <c r="K11" s="33" t="n">
        <v>0.00045821611927915</v>
      </c>
      <c r="L11" s="33" t="n">
        <v>0.000614840748073096</v>
      </c>
      <c r="M11" s="33" t="n">
        <v>0.000823451563286768</v>
      </c>
      <c r="N11" s="33" t="n">
        <v>0.00110048481968631</v>
      </c>
      <c r="O11" s="33" t="n">
        <v>0.0014671560140677</v>
      </c>
      <c r="P11" s="33" t="n">
        <v>0.00195064637380959</v>
      </c>
      <c r="Q11" s="33" t="n">
        <v>0.00258549016675716</v>
      </c>
      <c r="R11" s="33" t="n">
        <v>0.0034151551700761</v>
      </c>
      <c r="S11" s="33" t="n">
        <v>0.0044937872370923</v>
      </c>
      <c r="T11" s="33" t="n">
        <v>0.00588806186867483</v>
      </c>
      <c r="U11" s="33" t="n">
        <v>0.00767905208205864</v>
      </c>
      <c r="V11" s="33" t="n">
        <v>0.00996398522186508</v>
      </c>
      <c r="W11" s="33" t="n">
        <v>0.0128577257091649</v>
      </c>
      <c r="X11" s="33" t="n">
        <v>0.0164937910385485</v>
      </c>
      <c r="Y11" s="33" t="n">
        <v>0.021024689296561</v>
      </c>
      <c r="Z11" s="33" t="n">
        <v>0.0266213608116027</v>
      </c>
      <c r="AA11" s="33" t="n">
        <v>0.0334715134045533</v>
      </c>
      <c r="AB11" s="33" t="n">
        <v>0.0417766549756571</v>
      </c>
      <c r="AC11" s="33" t="n">
        <v>0.0517476405358548</v>
      </c>
      <c r="AD11" s="33" t="n">
        <v>0.0635985549948265</v>
      </c>
      <c r="AE11" s="33" t="n">
        <v>0.077538744639072</v>
      </c>
      <c r="AF11" s="33" t="n">
        <v>0.0937627957675943</v>
      </c>
      <c r="AG11" s="33" t="n">
        <v>0.112438258214704</v>
      </c>
      <c r="AH11" s="33" t="n">
        <v>0.133690957767378</v>
      </c>
      <c r="AI11" s="33" t="n">
        <v>0.157587877590996</v>
      </c>
      <c r="AJ11" s="33" t="n">
        <v>0.184117858901702</v>
      </c>
      <c r="AK11" s="33" t="n">
        <v>0.213170808765663</v>
      </c>
      <c r="AL11" s="33" t="n">
        <v>0.244516715282806</v>
      </c>
      <c r="AM11" s="33" t="n">
        <v>0.277786520309349</v>
      </c>
      <c r="AN11" s="33" t="n">
        <v>0.312457687800957</v>
      </c>
      <c r="AO11" s="33" t="n">
        <v>0.347847958937789</v>
      </c>
      <c r="AP11" s="33" t="n">
        <v>0.383121063334116</v>
      </c>
      <c r="AQ11" s="33" t="n">
        <v>0.417307787565286</v>
      </c>
      <c r="AR11" s="33" t="n">
        <v>0.449344559599265</v>
      </c>
      <c r="AS11" s="33" t="n">
        <v>0.478129511245372</v>
      </c>
      <c r="AT11" s="33" t="n">
        <v>0.502593009501963</v>
      </c>
      <c r="AU11" s="33" t="n">
        <v>0.521776399094368</v>
      </c>
      <c r="AV11" s="33" t="n">
        <v>0.534909940774413</v>
      </c>
      <c r="AW11" s="33" t="n">
        <v>0.541479516923077</v>
      </c>
      <c r="AX11" s="33" t="n">
        <v>0.541272257375564</v>
      </c>
      <c r="AY11" s="33" t="n">
        <v>0.534393971819552</v>
      </c>
      <c r="AZ11" s="33" t="n">
        <v>0.521255680712719</v>
      </c>
      <c r="BA11" s="33" t="n">
        <v>0.50253159279487</v>
      </c>
      <c r="BB11" s="33" t="n">
        <v>0.479095344882416</v>
      </c>
      <c r="BC11" s="33" t="n">
        <v>0.451944161938167</v>
      </c>
      <c r="BD11" s="33" t="n">
        <v>0.422121307149828</v>
      </c>
      <c r="BE11" s="33" t="n">
        <v>0.390645902768391</v>
      </c>
      <c r="BF11" s="33" t="n">
        <v>0.358456539710507</v>
      </c>
      <c r="BG11" s="33" t="n">
        <v>0.326371898193858</v>
      </c>
      <c r="BH11" s="33" t="n">
        <v>0.295068638809922</v>
      </c>
      <c r="BI11" s="33" t="n">
        <v>0.265074597099684</v>
      </c>
      <c r="BJ11" s="34" t="n">
        <v>0.236774015410562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0.789106569379207</v>
      </c>
      <c r="C12" s="33" t="n">
        <v>1.01159033580985</v>
      </c>
      <c r="D12" s="33" t="n">
        <v>1.24851763509012</v>
      </c>
      <c r="E12" s="33" t="n">
        <v>1.47995470624313</v>
      </c>
      <c r="F12" s="33" t="n">
        <v>1.68080533244219</v>
      </c>
      <c r="G12" s="33" t="n">
        <v>1.82536118609709</v>
      </c>
      <c r="H12" s="33" t="n">
        <v>1.89361318619048</v>
      </c>
      <c r="I12" s="33" t="n">
        <v>1.87698356943264</v>
      </c>
      <c r="J12" s="33" t="n">
        <v>1.78078762466697</v>
      </c>
      <c r="K12" s="33" t="n">
        <v>1.62218317396741</v>
      </c>
      <c r="L12" s="33" t="n">
        <v>1.42473622154508</v>
      </c>
      <c r="M12" s="33" t="n">
        <v>1.2122414268576</v>
      </c>
      <c r="N12" s="33" t="n">
        <v>1.00416120940186</v>
      </c>
      <c r="O12" s="33" t="n">
        <v>0.813624168615918</v>
      </c>
      <c r="P12" s="33" t="n">
        <v>0.647586821962444</v>
      </c>
      <c r="Q12" s="33" t="n">
        <v>0.508185073232966</v>
      </c>
      <c r="R12" s="33" t="n">
        <v>0.394391810840551</v>
      </c>
      <c r="S12" s="33" t="n">
        <v>0.303458591039467</v>
      </c>
      <c r="T12" s="33" t="n">
        <v>0.231953083622181</v>
      </c>
      <c r="U12" s="33" t="n">
        <v>0.176403792789101</v>
      </c>
      <c r="V12" s="33" t="n">
        <v>0.133643765995043</v>
      </c>
      <c r="W12" s="33" t="n">
        <v>0.100954811277278</v>
      </c>
      <c r="X12" s="33" t="n">
        <v>0.0760942615185729</v>
      </c>
      <c r="Y12" s="33" t="n">
        <v>0.0572609149232673</v>
      </c>
      <c r="Z12" s="33" t="n">
        <v>0.0430352229072857</v>
      </c>
      <c r="AA12" s="33" t="n">
        <v>0.0323134683705958</v>
      </c>
      <c r="AB12" s="33" t="n">
        <v>0.0242458870040951</v>
      </c>
      <c r="AC12" s="33" t="n">
        <v>0.018182924118338</v>
      </c>
      <c r="AD12" s="33" t="n">
        <v>0.0136306874129139</v>
      </c>
      <c r="AE12" s="33" t="n">
        <v>0.0102151122428493</v>
      </c>
      <c r="AF12" s="33" t="n">
        <v>0.00765371204615436</v>
      </c>
      <c r="AG12" s="33" t="n">
        <v>0.00573361940582882</v>
      </c>
      <c r="AH12" s="33" t="n">
        <v>0.00429468675193133</v>
      </c>
      <c r="AI12" s="33" t="n">
        <v>0.00321657433761097</v>
      </c>
      <c r="AJ12" s="33" t="n">
        <v>0.00240893641580793</v>
      </c>
      <c r="AK12" s="33" t="n">
        <v>0.00180399091917043</v>
      </c>
      <c r="AL12" s="33" t="n">
        <v>0.00135090973856133</v>
      </c>
      <c r="AM12" s="33" t="n">
        <v>0.00101159242584746</v>
      </c>
      <c r="AN12" s="33" t="n">
        <v>0.00075748713070762</v>
      </c>
      <c r="AO12" s="33" t="n">
        <v>0.000567202060780811</v>
      </c>
      <c r="AP12" s="33" t="n">
        <v>0.000424712446539881</v>
      </c>
      <c r="AQ12" s="33" t="n">
        <v>0.000318015412837721</v>
      </c>
      <c r="AR12" s="33" t="n">
        <v>0.000238121356573528</v>
      </c>
      <c r="AS12" s="33" t="n">
        <v>0.000178297921335331</v>
      </c>
      <c r="AT12" s="33" t="n">
        <v>0.000133503462445376</v>
      </c>
      <c r="AU12" s="33" t="n">
        <v>9.9962594325662E-005</v>
      </c>
      <c r="AV12" s="33" t="n">
        <v>7.48482352129884E-005</v>
      </c>
      <c r="AW12" s="33" t="n">
        <v>5.60434554597863E-005</v>
      </c>
      <c r="AX12" s="33" t="n">
        <v>4.19631146397384E-005</v>
      </c>
      <c r="AY12" s="33" t="n">
        <v>3.14202857436925E-005</v>
      </c>
      <c r="AZ12" s="33" t="n">
        <v>2.3526225129971E-005</v>
      </c>
      <c r="BA12" s="33" t="n">
        <v>1.76154663394885E-005</v>
      </c>
      <c r="BB12" s="33" t="n">
        <v>1.31897290728163E-005</v>
      </c>
      <c r="BC12" s="33" t="n">
        <v>9.87591811720937E-006</v>
      </c>
      <c r="BD12" s="33" t="n">
        <v>7.39467332397459E-006</v>
      </c>
      <c r="BE12" s="33" t="n">
        <v>5.53682038750372E-006</v>
      </c>
      <c r="BF12" s="33" t="n">
        <v>4.14573774676979E-006</v>
      </c>
      <c r="BG12" s="33" t="n">
        <v>3.10415341430067E-006</v>
      </c>
      <c r="BH12" s="33" t="n">
        <v>2.32425887995406E-006</v>
      </c>
      <c r="BI12" s="33" t="n">
        <v>1.74030672670424E-006</v>
      </c>
      <c r="BJ12" s="34" t="n">
        <v>1.30306800750585E-006</v>
      </c>
    </row>
    <row r="13" customFormat="false" ht="13.2" hidden="false" customHeight="false" outlineLevel="0" collapsed="false">
      <c r="A13" s="31" t="n">
        <f aca="false">1+A12</f>
        <v>12</v>
      </c>
      <c r="B13" s="45" t="n">
        <v>0.0417246015647358</v>
      </c>
      <c r="C13" s="46" t="n">
        <v>0.0475167190733533</v>
      </c>
      <c r="D13" s="46" t="n">
        <v>0.0538673380883363</v>
      </c>
      <c r="E13" s="46" t="n">
        <v>0.0607814102420353</v>
      </c>
      <c r="F13" s="46" t="n">
        <v>0.0682535662845509</v>
      </c>
      <c r="G13" s="46" t="n">
        <v>0.0762665322323549</v>
      </c>
      <c r="H13" s="46" t="n">
        <v>0.0847896754316589</v>
      </c>
      <c r="I13" s="46" t="n">
        <v>0.0937777685597028</v>
      </c>
      <c r="J13" s="46" t="n">
        <v>0.103170068824799</v>
      </c>
      <c r="K13" s="46" t="n">
        <v>0.112889815185912</v>
      </c>
      <c r="L13" s="46" t="n">
        <v>0.122844246396443</v>
      </c>
      <c r="M13" s="46" t="n">
        <v>0.132925235050737</v>
      </c>
      <c r="N13" s="46" t="n">
        <v>0.143010615696936</v>
      </c>
      <c r="O13" s="46" t="n">
        <v>0.152966257145854</v>
      </c>
      <c r="P13" s="46" t="n">
        <v>0.162648890019089</v>
      </c>
      <c r="Q13" s="46" t="n">
        <v>0.171909651432081</v>
      </c>
      <c r="R13" s="46" t="n">
        <v>0.180598252317861</v>
      </c>
      <c r="S13" s="46" t="n">
        <v>0.188567613875084</v>
      </c>
      <c r="T13" s="46" t="n">
        <v>0.195678764103806</v>
      </c>
      <c r="U13" s="46" t="n">
        <v>0.201805740391431</v>
      </c>
      <c r="V13" s="46" t="n">
        <v>0.206840216552718</v>
      </c>
      <c r="W13" s="46" t="n">
        <v>0.210695568267157</v>
      </c>
      <c r="X13" s="46" t="n">
        <v>0.213310112727273</v>
      </c>
      <c r="Y13" s="46" t="n">
        <v>0.214649306450606</v>
      </c>
      <c r="Z13" s="46" t="n">
        <v>0.214706755906206</v>
      </c>
      <c r="AA13" s="46" t="n">
        <v>0.213503981812796</v>
      </c>
      <c r="AB13" s="46" t="n">
        <v>0.211088970251339</v>
      </c>
      <c r="AC13" s="46" t="n">
        <v>0.207533631739123</v>
      </c>
      <c r="AD13" s="46" t="n">
        <v>0.202930363483401</v>
      </c>
      <c r="AE13" s="46" t="n">
        <v>0.197387962710175</v>
      </c>
      <c r="AF13" s="46" t="n">
        <v>0.191027166010218</v>
      </c>
      <c r="AG13" s="46" t="n">
        <v>0.183976090435317</v>
      </c>
      <c r="AH13" s="46" t="n">
        <v>0.176365829332653</v>
      </c>
      <c r="AI13" s="46" t="n">
        <v>0.16832641488513</v>
      </c>
      <c r="AJ13" s="46" t="n">
        <v>0.159983306723722</v>
      </c>
      <c r="AK13" s="46" t="n">
        <v>0.151454508760153</v>
      </c>
      <c r="AL13" s="46" t="n">
        <v>0.142848360802668</v>
      </c>
      <c r="AM13" s="46" t="n">
        <v>0.134262002415655</v>
      </c>
      <c r="AN13" s="46" t="n">
        <v>0.125780466999004</v>
      </c>
      <c r="AO13" s="46" t="n">
        <v>0.117476335616312</v>
      </c>
      <c r="AP13" s="46" t="n">
        <v>0.109409862646556</v>
      </c>
      <c r="AQ13" s="46" t="n">
        <v>0.101629477741414</v>
      </c>
      <c r="AR13" s="46" t="n">
        <v>0.0941725690454609</v>
      </c>
      <c r="AS13" s="46" t="n">
        <v>0.0870664591048721</v>
      </c>
      <c r="AT13" s="46" t="n">
        <v>0.0803294953016839</v>
      </c>
      <c r="AU13" s="46" t="n">
        <v>0.0739721891859484</v>
      </c>
      <c r="AV13" s="46" t="n">
        <v>0.0679983522622766</v>
      </c>
      <c r="AW13" s="46" t="n">
        <v>0.0624061885271838</v>
      </c>
      <c r="AX13" s="46" t="n">
        <v>0.0571893156204092</v>
      </c>
      <c r="AY13" s="46" t="n">
        <v>0.0523376964318041</v>
      </c>
      <c r="AZ13" s="46" t="n">
        <v>0.0478384712283835</v>
      </c>
      <c r="BA13" s="46" t="n">
        <v>0.0436766868469212</v>
      </c>
      <c r="BB13" s="46" t="n">
        <v>0.0398359243682167</v>
      </c>
      <c r="BC13" s="46" t="n">
        <v>0.0362988301502105</v>
      </c>
      <c r="BD13" s="46" t="n">
        <v>0.0330475573781982</v>
      </c>
      <c r="BE13" s="46" t="n">
        <v>0.0300641266231752</v>
      </c>
      <c r="BF13" s="46" t="n">
        <v>0.0273307144998165</v>
      </c>
      <c r="BG13" s="46" t="n">
        <v>0.0248298795741213</v>
      </c>
      <c r="BH13" s="46" t="n">
        <v>0.0225447343477435</v>
      </c>
      <c r="BI13" s="46" t="n">
        <v>0.0204590715716434</v>
      </c>
      <c r="BJ13" s="47" t="n">
        <v>0.0185574524177658</v>
      </c>
    </row>
    <row r="14" customFormat="false" ht="13.2" hidden="false" customHeight="false" outlineLevel="0" collapsed="false">
      <c r="A14" s="31" t="n">
        <f aca="false">1+A13</f>
        <v>13</v>
      </c>
      <c r="B14" s="45" t="n">
        <v>0.000306546253578008</v>
      </c>
      <c r="C14" s="46" t="n">
        <v>0.000373515277761006</v>
      </c>
      <c r="D14" s="46" t="n">
        <v>0.000454803490553758</v>
      </c>
      <c r="E14" s="46" t="n">
        <v>0.000553366977924756</v>
      </c>
      <c r="F14" s="46" t="n">
        <v>0.000672736769191932</v>
      </c>
      <c r="G14" s="46" t="n">
        <v>0.00081711904331646</v>
      </c>
      <c r="H14" s="46" t="n">
        <v>0.000991509025493721</v>
      </c>
      <c r="I14" s="46" t="n">
        <v>0.0012018192021132</v>
      </c>
      <c r="J14" s="46" t="n">
        <v>0.00145502204474292</v>
      </c>
      <c r="K14" s="46" t="n">
        <v>0.00175930680357397</v>
      </c>
      <c r="L14" s="46" t="n">
        <v>0.00212424906724449</v>
      </c>
      <c r="M14" s="46" t="n">
        <v>0.00256099064951793</v>
      </c>
      <c r="N14" s="46" t="n">
        <v>0.00308242591954752</v>
      </c>
      <c r="O14" s="46" t="n">
        <v>0.00370338891833742</v>
      </c>
      <c r="P14" s="46" t="n">
        <v>0.00444083349542122</v>
      </c>
      <c r="Q14" s="46" t="n">
        <v>0.00531399628077708</v>
      </c>
      <c r="R14" s="46" t="n">
        <v>0.00634452963982755</v>
      </c>
      <c r="S14" s="46" t="n">
        <v>0.00755658895440487</v>
      </c>
      <c r="T14" s="46" t="n">
        <v>0.00897685579666812</v>
      </c>
      <c r="U14" s="46" t="n">
        <v>0.0106344760444429</v>
      </c>
      <c r="V14" s="46" t="n">
        <v>0.0125608900144792</v>
      </c>
      <c r="W14" s="46" t="n">
        <v>0.014789530606628</v>
      </c>
      <c r="X14" s="46" t="n">
        <v>0.0173553656346373</v>
      </c>
      <c r="Y14" s="46" t="n">
        <v>0.0202942623553124</v>
      </c>
      <c r="Z14" s="46" t="n">
        <v>0.0236421560590651</v>
      </c>
      <c r="AA14" s="46" t="n">
        <v>0.0274340107475184</v>
      </c>
      <c r="AB14" s="46" t="n">
        <v>0.0317025685855029</v>
      </c>
      <c r="AC14" s="46" t="n">
        <v>0.0364768960141284</v>
      </c>
      <c r="AD14" s="46" t="n">
        <v>0.0417807480033159</v>
      </c>
      <c r="AE14" s="46" t="n">
        <v>0.0476307875497198</v>
      </c>
      <c r="AF14" s="46" t="n">
        <v>0.0540347146020392</v>
      </c>
      <c r="AG14" s="46" t="n">
        <v>0.0609893762885859</v>
      </c>
      <c r="AH14" s="46" t="n">
        <v>0.0684789475464624</v>
      </c>
      <c r="AI14" s="46" t="n">
        <v>0.0764732866661307</v>
      </c>
      <c r="AJ14" s="46" t="n">
        <v>0.0849265822816524</v>
      </c>
      <c r="AK14" s="46" t="n">
        <v>0.0937764151596699</v>
      </c>
      <c r="AL14" s="46" t="n">
        <v>0.102943357853015</v>
      </c>
      <c r="AM14" s="46" t="n">
        <v>0.112331226010302</v>
      </c>
      <c r="AN14" s="46" t="n">
        <v>0.121828075279402</v>
      </c>
      <c r="AO14" s="46" t="n">
        <v>0.131308006336849</v>
      </c>
      <c r="AP14" s="46" t="n">
        <v>0.140633797648207</v>
      </c>
      <c r="AQ14" s="46" t="n">
        <v>0.149660332528578</v>
      </c>
      <c r="AR14" s="46" t="n">
        <v>0.158238726991391</v>
      </c>
      <c r="AS14" s="46" t="n">
        <v>0.166221002517273</v>
      </c>
      <c r="AT14" s="46" t="n">
        <v>0.173465089461127</v>
      </c>
      <c r="AU14" s="46" t="n">
        <v>0.179839899391796</v>
      </c>
      <c r="AV14" s="46" t="n">
        <v>0.185230175151867</v>
      </c>
      <c r="AW14" s="46" t="n">
        <v>0.189540821490286</v>
      </c>
      <c r="AX14" s="46" t="n">
        <v>0.19270044</v>
      </c>
      <c r="AY14" s="46" t="n">
        <v>0.194663839746058</v>
      </c>
      <c r="AZ14" s="46" t="n">
        <v>0.195413365711217</v>
      </c>
      <c r="BA14" s="46" t="n">
        <v>0.194958973978683</v>
      </c>
      <c r="BB14" s="46" t="n">
        <v>0.193337075972054</v>
      </c>
      <c r="BC14" s="46" t="n">
        <v>0.190608263667447</v>
      </c>
      <c r="BD14" s="46" t="n">
        <v>0.186854103733933</v>
      </c>
      <c r="BE14" s="46" t="n">
        <v>0.182173243452861</v>
      </c>
      <c r="BF14" s="46" t="n">
        <v>0.176677100619862</v>
      </c>
      <c r="BG14" s="46" t="n">
        <v>0.170485412658833</v>
      </c>
      <c r="BH14" s="46" t="n">
        <v>0.163721899446955</v>
      </c>
      <c r="BI14" s="46" t="n">
        <v>0.156510255008125</v>
      </c>
      <c r="BJ14" s="47" t="n">
        <v>0.148970631897071</v>
      </c>
    </row>
    <row r="15" customFormat="false" ht="13.2" hidden="false" customHeight="false" outlineLevel="0" collapsed="false">
      <c r="A15" s="31" t="n">
        <f aca="false">1+A14</f>
        <v>14</v>
      </c>
      <c r="B15" s="45" t="n">
        <v>0.0253547339735222</v>
      </c>
      <c r="C15" s="46" t="n">
        <v>0.0338267792735841</v>
      </c>
      <c r="D15" s="46" t="n">
        <v>0.0446710615294601</v>
      </c>
      <c r="E15" s="46" t="n">
        <v>0.0583675437039366</v>
      </c>
      <c r="F15" s="46" t="n">
        <v>0.0754315737744394</v>
      </c>
      <c r="G15" s="46" t="n">
        <v>0.0963974657676466</v>
      </c>
      <c r="H15" s="46" t="n">
        <v>0.121795361327045</v>
      </c>
      <c r="I15" s="46" t="n">
        <v>0.152119796925336</v>
      </c>
      <c r="J15" s="46" t="n">
        <v>0.187788087658016</v>
      </c>
      <c r="K15" s="46" t="n">
        <v>0.22908675810223</v>
      </c>
      <c r="L15" s="46" t="n">
        <v>0.27610521086296</v>
      </c>
      <c r="M15" s="46" t="n">
        <v>0.328658020591022</v>
      </c>
      <c r="N15" s="46" t="n">
        <v>0.386200928141119</v>
      </c>
      <c r="O15" s="46" t="n">
        <v>0.447750693621358</v>
      </c>
      <c r="P15" s="46" t="n">
        <v>0.5118247463272</v>
      </c>
      <c r="Q15" s="46" t="n">
        <v>0.576421490160045</v>
      </c>
      <c r="R15" s="46" t="n">
        <v>0.639063762572486</v>
      </c>
      <c r="S15" s="46" t="n">
        <v>0.696923504663234</v>
      </c>
      <c r="T15" s="46" t="n">
        <v>0.747033196054959</v>
      </c>
      <c r="U15" s="46" t="n">
        <v>0.786569552737067</v>
      </c>
      <c r="V15" s="46" t="n">
        <v>0.813171718572005</v>
      </c>
      <c r="W15" s="46" t="n">
        <v>0.825237586116505</v>
      </c>
      <c r="X15" s="46" t="n">
        <v>0.822136667029014</v>
      </c>
      <c r="Y15" s="46" t="n">
        <v>0.804291179261267</v>
      </c>
      <c r="Z15" s="46" t="n">
        <v>0.773106503737868</v>
      </c>
      <c r="AA15" s="46" t="n">
        <v>0.730768252234189</v>
      </c>
      <c r="AB15" s="46" t="n">
        <v>0.679953070306581</v>
      </c>
      <c r="AC15" s="46" t="n">
        <v>0.623514201968058</v>
      </c>
      <c r="AD15" s="46" t="n">
        <v>0.564198331914875</v>
      </c>
      <c r="AE15" s="46" t="n">
        <v>0.504432184249194</v>
      </c>
      <c r="AF15" s="46" t="n">
        <v>0.446194387672772</v>
      </c>
      <c r="AG15" s="46" t="n">
        <v>0.390968085121145</v>
      </c>
      <c r="AH15" s="46" t="n">
        <v>0.339757067102795</v>
      </c>
      <c r="AI15" s="46" t="n">
        <v>0.293143442409898</v>
      </c>
      <c r="AJ15" s="46" t="n">
        <v>0.251366129295374</v>
      </c>
      <c r="AK15" s="46" t="n">
        <v>0.214404025633046</v>
      </c>
      <c r="AL15" s="46" t="n">
        <v>0.18205323028453</v>
      </c>
      <c r="AM15" s="46" t="n">
        <v>0.153992630967152</v>
      </c>
      <c r="AN15" s="46" t="n">
        <v>0.129835877386078</v>
      </c>
      <c r="AO15" s="46" t="n">
        <v>0.109170138870982</v>
      </c>
      <c r="AP15" s="46" t="n">
        <v>0.0915833249419202</v>
      </c>
      <c r="AQ15" s="46" t="n">
        <v>0.0766819438477672</v>
      </c>
      <c r="AR15" s="46" t="n">
        <v>0.0641017860281695</v>
      </c>
      <c r="AS15" s="46" t="n">
        <v>0.0535133756742701</v>
      </c>
      <c r="AT15" s="46" t="n">
        <v>0.044623788010391</v>
      </c>
      <c r="AU15" s="46" t="n">
        <v>0.037176074088231</v>
      </c>
      <c r="AV15" s="46" t="n">
        <v>0.0309472156938619</v>
      </c>
      <c r="AW15" s="46" t="n">
        <v>0.025745268912396</v>
      </c>
      <c r="AX15" s="46" t="n">
        <v>0.0214061482455896</v>
      </c>
      <c r="AY15" s="46" t="n">
        <v>0.0177903481503778</v>
      </c>
      <c r="AZ15" s="46" t="n">
        <v>0.0147797865945639</v>
      </c>
      <c r="BA15" s="46" t="n">
        <v>0.0122748764902953</v>
      </c>
      <c r="BB15" s="46" t="n">
        <v>0.0101918774042973</v>
      </c>
      <c r="BC15" s="46" t="n">
        <v>0.00846054493012347</v>
      </c>
      <c r="BD15" s="46" t="n">
        <v>0.00702207319207829</v>
      </c>
      <c r="BE15" s="46" t="n">
        <v>0.00582731309560804</v>
      </c>
      <c r="BF15" s="46" t="n">
        <v>0.00483524218603801</v>
      </c>
      <c r="BG15" s="46" t="n">
        <v>0.00401165921078853</v>
      </c>
      <c r="BH15" s="46" t="n">
        <v>0.00332807621958973</v>
      </c>
      <c r="BI15" s="46" t="n">
        <v>0.00276078226929104</v>
      </c>
      <c r="BJ15" s="47" t="n">
        <v>0.00229005484628043</v>
      </c>
    </row>
    <row r="16" customFormat="false" ht="13.2" hidden="false" customHeight="false" outlineLevel="0" collapsed="false">
      <c r="A16" s="31" t="n">
        <f aca="false">1+A15</f>
        <v>15</v>
      </c>
      <c r="B16" s="45" t="n">
        <v>1.23209317541897E-010</v>
      </c>
      <c r="C16" s="46" t="n">
        <v>2.19765313122463E-010</v>
      </c>
      <c r="D16" s="46" t="n">
        <v>3.91989190054608E-010</v>
      </c>
      <c r="E16" s="46" t="n">
        <v>6.99178664205028E-010</v>
      </c>
      <c r="F16" s="46" t="n">
        <v>1.24709944112887E-009</v>
      </c>
      <c r="G16" s="46" t="n">
        <v>2.22439778615454E-009</v>
      </c>
      <c r="H16" s="46" t="n">
        <v>3.96754404250408E-009</v>
      </c>
      <c r="I16" s="46" t="n">
        <v>7.0766594694468E-009</v>
      </c>
      <c r="J16" s="46" t="n">
        <v>1.26220864922325E-008</v>
      </c>
      <c r="K16" s="46" t="n">
        <v>2.25127776281386E-008</v>
      </c>
      <c r="L16" s="46" t="n">
        <v>4.01532252411462E-008</v>
      </c>
      <c r="M16" s="46" t="n">
        <v>7.1614836694964E-008</v>
      </c>
      <c r="N16" s="46" t="n">
        <v>1.27724393297599E-007</v>
      </c>
      <c r="O16" s="46" t="n">
        <v>2.27787049238733E-007</v>
      </c>
      <c r="P16" s="46" t="n">
        <v>4.06221864023689E-007</v>
      </c>
      <c r="Q16" s="46" t="n">
        <v>7.2438530879925E-007</v>
      </c>
      <c r="R16" s="46" t="n">
        <v>1.29163167066064E-006</v>
      </c>
      <c r="S16" s="46" t="n">
        <v>2.30280919436244E-006</v>
      </c>
      <c r="T16" s="46" t="n">
        <v>4.10497738652549E-006</v>
      </c>
      <c r="U16" s="46" t="n">
        <v>7.31602000699088E-006</v>
      </c>
      <c r="V16" s="46" t="n">
        <v>1.30352881808956E-005</v>
      </c>
      <c r="W16" s="46" t="n">
        <v>2.32171274306315E-005</v>
      </c>
      <c r="X16" s="46" t="n">
        <v>4.13319367702331E-005</v>
      </c>
      <c r="Y16" s="46" t="n">
        <v>7.35330103991555E-005</v>
      </c>
      <c r="Z16" s="46" t="n">
        <v>0.000130708868823219</v>
      </c>
      <c r="AA16" s="46" t="n">
        <v>0.000232075971362995</v>
      </c>
      <c r="AB16" s="46" t="n">
        <v>0.000411427987392199</v>
      </c>
      <c r="AC16" s="46" t="n">
        <v>0.000727913071558505</v>
      </c>
      <c r="AD16" s="46" t="n">
        <v>0.0012844057282211</v>
      </c>
      <c r="AE16" s="46" t="n">
        <v>0.00225833600366214</v>
      </c>
      <c r="AF16" s="46" t="n">
        <v>0.00395232137577595</v>
      </c>
      <c r="AG16" s="46" t="n">
        <v>0.00687488238912104</v>
      </c>
      <c r="AH16" s="46" t="n">
        <v>0.0118638304423312</v>
      </c>
      <c r="AI16" s="46" t="n">
        <v>0.0202637181343641</v>
      </c>
      <c r="AJ16" s="46" t="n">
        <v>0.0341580957562673</v>
      </c>
      <c r="AK16" s="46" t="n">
        <v>0.0566275267541837</v>
      </c>
      <c r="AL16" s="46" t="n">
        <v>0.0919444825408544</v>
      </c>
      <c r="AM16" s="46" t="n">
        <v>0.145524705161152</v>
      </c>
      <c r="AN16" s="46" t="n">
        <v>0.223360568982344</v>
      </c>
      <c r="AO16" s="46" t="n">
        <v>0.330649327047629</v>
      </c>
      <c r="AP16" s="46" t="n">
        <v>0.469529024300143</v>
      </c>
      <c r="AQ16" s="46" t="n">
        <v>0.636337835048829</v>
      </c>
      <c r="AR16" s="46" t="n">
        <v>0.819499992194654</v>
      </c>
      <c r="AS16" s="46" t="n">
        <v>0.999567046916478</v>
      </c>
      <c r="AT16" s="46" t="n">
        <v>1.15250116836421</v>
      </c>
      <c r="AU16" s="46" t="n">
        <v>1.255764534</v>
      </c>
      <c r="AV16" s="46" t="n">
        <v>1.29491189772424</v>
      </c>
      <c r="AW16" s="46" t="n">
        <v>1.26762493604874</v>
      </c>
      <c r="AX16" s="46" t="n">
        <v>1.18336251089865</v>
      </c>
      <c r="AY16" s="46" t="n">
        <v>1.05923533663572</v>
      </c>
      <c r="AZ16" s="46" t="n">
        <v>0.914489120724113</v>
      </c>
      <c r="BA16" s="46" t="n">
        <v>0.765998273767585</v>
      </c>
      <c r="BB16" s="46" t="n">
        <v>0.625925733251253</v>
      </c>
      <c r="BC16" s="46" t="n">
        <v>0.501394512762936</v>
      </c>
      <c r="BD16" s="46" t="n">
        <v>0.395370970017724</v>
      </c>
      <c r="BE16" s="46" t="n">
        <v>0.307959946492312</v>
      </c>
      <c r="BF16" s="46" t="n">
        <v>0.237605858355138</v>
      </c>
      <c r="BG16" s="46" t="n">
        <v>0.181992348718127</v>
      </c>
      <c r="BH16" s="46" t="n">
        <v>0.138622287646651</v>
      </c>
      <c r="BI16" s="46" t="n">
        <v>0.105142466741914</v>
      </c>
      <c r="BJ16" s="47" t="n">
        <v>0.0794940572055952</v>
      </c>
    </row>
    <row r="17" customFormat="false" ht="13.2" hidden="false" customHeight="false" outlineLevel="0" collapsed="false">
      <c r="A17" s="31" t="n">
        <f aca="false">1+A16</f>
        <v>16</v>
      </c>
      <c r="B17" s="45" t="n">
        <v>0.00282780489641979</v>
      </c>
      <c r="C17" s="46" t="n">
        <v>0.00376047779053287</v>
      </c>
      <c r="D17" s="46" t="n">
        <v>0.00498496744559717</v>
      </c>
      <c r="E17" s="46" t="n">
        <v>0.00658458760849768</v>
      </c>
      <c r="F17" s="46" t="n">
        <v>0.00866257580421587</v>
      </c>
      <c r="G17" s="46" t="n">
        <v>0.0113450783647685</v>
      </c>
      <c r="H17" s="46" t="n">
        <v>0.0147837715941529</v>
      </c>
      <c r="I17" s="46" t="n">
        <v>0.0191576713078212</v>
      </c>
      <c r="J17" s="46" t="n">
        <v>0.0246735502450153</v>
      </c>
      <c r="K17" s="46" t="n">
        <v>0.0315642660695447</v>
      </c>
      <c r="L17" s="46" t="n">
        <v>0.040084229837096</v>
      </c>
      <c r="M17" s="46" t="n">
        <v>0.050501248756072</v>
      </c>
      <c r="N17" s="46" t="n">
        <v>0.0630840906350581</v>
      </c>
      <c r="O17" s="46" t="n">
        <v>0.078085367260219</v>
      </c>
      <c r="P17" s="46" t="n">
        <v>0.0957197347834995</v>
      </c>
      <c r="Q17" s="46" t="n">
        <v>0.116137959844395</v>
      </c>
      <c r="R17" s="46" t="n">
        <v>0.139398081625152</v>
      </c>
      <c r="S17" s="46" t="n">
        <v>0.165435673705177</v>
      </c>
      <c r="T17" s="46" t="n">
        <v>0.19403601184027</v>
      </c>
      <c r="U17" s="46" t="n">
        <v>0.224811685503892</v>
      </c>
      <c r="V17" s="46" t="n">
        <v>0.257189704896934</v>
      </c>
      <c r="W17" s="46" t="n">
        <v>0.29041225203251</v>
      </c>
      <c r="X17" s="46" t="n">
        <v>0.323554675163399</v>
      </c>
      <c r="Y17" s="46" t="n">
        <v>0.355562931787495</v>
      </c>
      <c r="Z17" s="46" t="n">
        <v>0.385310378256289</v>
      </c>
      <c r="AA17" s="46" t="n">
        <v>0.411670755405949</v>
      </c>
      <c r="AB17" s="46" t="n">
        <v>0.43360090957586</v>
      </c>
      <c r="AC17" s="46" t="n">
        <v>0.450223968389601</v>
      </c>
      <c r="AD17" s="46" t="n">
        <v>0.460902207857143</v>
      </c>
      <c r="AE17" s="46" t="n">
        <v>0.465289358675455</v>
      </c>
      <c r="AF17" s="46" t="n">
        <v>0.463354781116928</v>
      </c>
      <c r="AG17" s="46" t="n">
        <v>0.45537633117675</v>
      </c>
      <c r="AH17" s="46" t="n">
        <v>0.441903838812872</v>
      </c>
      <c r="AI17" s="46" t="n">
        <v>0.423699684017168</v>
      </c>
      <c r="AJ17" s="46" t="n">
        <v>0.401665936963542</v>
      </c>
      <c r="AK17" s="46" t="n">
        <v>0.37676839423731</v>
      </c>
      <c r="AL17" s="46" t="n">
        <v>0.3499666962737</v>
      </c>
      <c r="AM17" s="46" t="n">
        <v>0.322157156301851</v>
      </c>
      <c r="AN17" s="46" t="n">
        <v>0.294131797328113</v>
      </c>
      <c r="AO17" s="46" t="n">
        <v>0.266554146517504</v>
      </c>
      <c r="AP17" s="46" t="n">
        <v>0.239950087899956</v>
      </c>
      <c r="AQ17" s="46" t="n">
        <v>0.214710728247612</v>
      </c>
      <c r="AR17" s="46" t="n">
        <v>0.191103734881047</v>
      </c>
      <c r="AS17" s="46" t="n">
        <v>0.169289753802072</v>
      </c>
      <c r="AT17" s="46" t="n">
        <v>0.149341059450178</v>
      </c>
      <c r="AU17" s="46" t="n">
        <v>0.131260296334819</v>
      </c>
      <c r="AV17" s="46" t="n">
        <v>0.114997882025253</v>
      </c>
      <c r="AW17" s="46" t="n">
        <v>0.100467252367314</v>
      </c>
      <c r="AX17" s="46" t="n">
        <v>0.0875576016265477</v>
      </c>
      <c r="AY17" s="46" t="n">
        <v>0.0761440995084472</v>
      </c>
      <c r="AZ17" s="46" t="n">
        <v>0.0660957723723112</v>
      </c>
      <c r="BA17" s="46" t="n">
        <v>0.057281344900814</v>
      </c>
      <c r="BB17" s="46" t="n">
        <v>0.0495733789876329</v>
      </c>
      <c r="BC17" s="46" t="n">
        <v>0.0428510428139324</v>
      </c>
      <c r="BD17" s="46" t="n">
        <v>0.0370018137413432</v>
      </c>
      <c r="BE17" s="46" t="n">
        <v>0.0319223771099269</v>
      </c>
      <c r="BF17" s="46" t="n">
        <v>0.0275189380784228</v>
      </c>
      <c r="BG17" s="46" t="n">
        <v>0.0237071205547806</v>
      </c>
      <c r="BH17" s="46" t="n">
        <v>0.0204115888187176</v>
      </c>
      <c r="BI17" s="46" t="n">
        <v>0.0175654947668948</v>
      </c>
      <c r="BJ17" s="47" t="n">
        <v>0.0151098269366061</v>
      </c>
    </row>
    <row r="18" customFormat="false" ht="13.2" hidden="false" customHeight="false" outlineLevel="0" collapsed="false">
      <c r="A18" s="31" t="n">
        <f aca="false">1+A17</f>
        <v>17</v>
      </c>
      <c r="B18" s="45" t="n">
        <v>0.00244783131467467</v>
      </c>
      <c r="C18" s="46" t="n">
        <v>0.00424630947133922</v>
      </c>
      <c r="D18" s="46" t="n">
        <v>0.00730469975407192</v>
      </c>
      <c r="E18" s="46" t="n">
        <v>0.0124340135877059</v>
      </c>
      <c r="F18" s="46" t="n">
        <v>0.0208903251541038</v>
      </c>
      <c r="G18" s="46" t="n">
        <v>0.0345449908579131</v>
      </c>
      <c r="H18" s="46" t="n">
        <v>0.0560578933419192</v>
      </c>
      <c r="I18" s="46" t="n">
        <v>0.0890026615704077</v>
      </c>
      <c r="J18" s="46" t="n">
        <v>0.137868514108442</v>
      </c>
      <c r="K18" s="46" t="n">
        <v>0.207850890529044</v>
      </c>
      <c r="L18" s="46" t="n">
        <v>0.304348035428593</v>
      </c>
      <c r="M18" s="46" t="n">
        <v>0.432098660756329</v>
      </c>
      <c r="N18" s="46" t="n">
        <v>0.593924422384971</v>
      </c>
      <c r="O18" s="46" t="n">
        <v>0.78910656937921</v>
      </c>
      <c r="P18" s="46" t="n">
        <v>1.01159033580985</v>
      </c>
      <c r="Q18" s="46" t="n">
        <v>1.24851763509013</v>
      </c>
      <c r="R18" s="46" t="n">
        <v>1.47995470624313</v>
      </c>
      <c r="S18" s="46" t="n">
        <v>1.68080533244219</v>
      </c>
      <c r="T18" s="46" t="n">
        <v>1.82536118609709</v>
      </c>
      <c r="U18" s="46" t="n">
        <v>1.89361318619048</v>
      </c>
      <c r="V18" s="46" t="n">
        <v>1.87698356943264</v>
      </c>
      <c r="W18" s="46" t="n">
        <v>1.78078762466697</v>
      </c>
      <c r="X18" s="46" t="n">
        <v>1.62218317396741</v>
      </c>
      <c r="Y18" s="46" t="n">
        <v>1.42473622154507</v>
      </c>
      <c r="Z18" s="46" t="n">
        <v>1.2122414268576</v>
      </c>
      <c r="AA18" s="46" t="n">
        <v>1.00416120940186</v>
      </c>
      <c r="AB18" s="46" t="n">
        <v>0.813624168615917</v>
      </c>
      <c r="AC18" s="46" t="n">
        <v>0.647586821962444</v>
      </c>
      <c r="AD18" s="46" t="n">
        <v>0.508185073232966</v>
      </c>
      <c r="AE18" s="46" t="n">
        <v>0.394391810840551</v>
      </c>
      <c r="AF18" s="46" t="n">
        <v>0.303458591039467</v>
      </c>
      <c r="AG18" s="46" t="n">
        <v>0.231953083622181</v>
      </c>
      <c r="AH18" s="46" t="n">
        <v>0.176403792789101</v>
      </c>
      <c r="AI18" s="46" t="n">
        <v>0.133643765995043</v>
      </c>
      <c r="AJ18" s="46" t="n">
        <v>0.100954811277278</v>
      </c>
      <c r="AK18" s="46" t="n">
        <v>0.0760942615185729</v>
      </c>
      <c r="AL18" s="46" t="n">
        <v>0.0572609149232673</v>
      </c>
      <c r="AM18" s="46" t="n">
        <v>0.0430352229072857</v>
      </c>
      <c r="AN18" s="46" t="n">
        <v>0.0323134683705958</v>
      </c>
      <c r="AO18" s="46" t="n">
        <v>0.0242458870040951</v>
      </c>
      <c r="AP18" s="46" t="n">
        <v>0.018182924118338</v>
      </c>
      <c r="AQ18" s="46" t="n">
        <v>0.0136306874129139</v>
      </c>
      <c r="AR18" s="46" t="n">
        <v>0.0102151122428493</v>
      </c>
      <c r="AS18" s="46" t="n">
        <v>0.00765371204615436</v>
      </c>
      <c r="AT18" s="46" t="n">
        <v>0.00573361940582882</v>
      </c>
      <c r="AU18" s="46" t="n">
        <v>0.00429468675193133</v>
      </c>
      <c r="AV18" s="46" t="n">
        <v>0.00321657433761097</v>
      </c>
      <c r="AW18" s="46" t="n">
        <v>0.00240893641580793</v>
      </c>
      <c r="AX18" s="46" t="n">
        <v>0.00180399091917043</v>
      </c>
      <c r="AY18" s="46" t="n">
        <v>0.00135090973856133</v>
      </c>
      <c r="AZ18" s="46" t="n">
        <v>0.00101159242584746</v>
      </c>
      <c r="BA18" s="46" t="n">
        <v>0.00075748713070762</v>
      </c>
      <c r="BB18" s="46" t="n">
        <v>0.000567202060780811</v>
      </c>
      <c r="BC18" s="46" t="n">
        <v>0.000424712446539881</v>
      </c>
      <c r="BD18" s="46" t="n">
        <v>0.000318015412837721</v>
      </c>
      <c r="BE18" s="46" t="n">
        <v>0.000238121356573528</v>
      </c>
      <c r="BF18" s="46" t="n">
        <v>0.000178297921335331</v>
      </c>
      <c r="BG18" s="46" t="n">
        <v>0.000133503462445376</v>
      </c>
      <c r="BH18" s="46" t="n">
        <v>9.9962594325662E-005</v>
      </c>
      <c r="BI18" s="46" t="n">
        <v>7.48482352129884E-005</v>
      </c>
      <c r="BJ18" s="47" t="n">
        <v>5.60434554597863E-005</v>
      </c>
    </row>
    <row r="19" customFormat="false" ht="13.2" hidden="false" customHeight="false" outlineLevel="0" collapsed="false">
      <c r="A19" s="31" t="n">
        <f aca="false">1+A18</f>
        <v>18</v>
      </c>
      <c r="B19" s="45" t="n">
        <v>0.00539515886538685</v>
      </c>
      <c r="C19" s="46" t="n">
        <v>0.0068165463287082</v>
      </c>
      <c r="D19" s="46" t="n">
        <v>0.00857656656133969</v>
      </c>
      <c r="E19" s="46" t="n">
        <v>0.0107429259632011</v>
      </c>
      <c r="F19" s="46" t="n">
        <v>0.0133926428804825</v>
      </c>
      <c r="G19" s="46" t="n">
        <v>0.016612100184937</v>
      </c>
      <c r="H19" s="46" t="n">
        <v>0.020496729882605</v>
      </c>
      <c r="I19" s="46" t="n">
        <v>0.0251502573896712</v>
      </c>
      <c r="J19" s="46" t="n">
        <v>0.0306834378059321</v>
      </c>
      <c r="K19" s="46" t="n">
        <v>0.0372122208272523</v>
      </c>
      <c r="L19" s="46" t="n">
        <v>0.0448552827466185</v>
      </c>
      <c r="M19" s="46" t="n">
        <v>0.0537308621584555</v>
      </c>
      <c r="N19" s="46" t="n">
        <v>0.0639528313654816</v>
      </c>
      <c r="O19" s="46" t="n">
        <v>0.0756259317501322</v>
      </c>
      <c r="P19" s="46" t="n">
        <v>0.0888401052560627</v>
      </c>
      <c r="Q19" s="46" t="n">
        <v>0.103663875064193</v>
      </c>
      <c r="R19" s="46" t="n">
        <v>0.120136777542859</v>
      </c>
      <c r="S19" s="46" t="n">
        <v>0.138260935337884</v>
      </c>
      <c r="T19" s="46" t="n">
        <v>0.157991996029805</v>
      </c>
      <c r="U19" s="46" t="n">
        <v>0.179229844272148</v>
      </c>
      <c r="V19" s="46" t="n">
        <v>0.201809720510894</v>
      </c>
      <c r="W19" s="46" t="n">
        <v>0.225494626070789</v>
      </c>
      <c r="X19" s="46" t="n">
        <v>0.249970126630881</v>
      </c>
      <c r="Y19" s="46" t="n">
        <v>0.274842831753315</v>
      </c>
      <c r="Z19" s="46" t="n">
        <v>0.299643862671214</v>
      </c>
      <c r="AA19" s="46" t="n">
        <v>0.323838457118706</v>
      </c>
      <c r="AB19" s="46" t="n">
        <v>0.346842446229895</v>
      </c>
      <c r="AC19" s="46" t="n">
        <v>0.368045658482275</v>
      </c>
      <c r="AD19" s="46" t="n">
        <v>0.386841401413496</v>
      </c>
      <c r="AE19" s="46" t="n">
        <v>0.402660156381783</v>
      </c>
      <c r="AF19" s="46" t="n">
        <v>0.41500467329483</v>
      </c>
      <c r="AG19" s="46" t="n">
        <v>0.423482984623796</v>
      </c>
      <c r="AH19" s="46" t="n">
        <v>0.427835667692308</v>
      </c>
      <c r="AI19" s="46" t="n">
        <v>0.427954089010212</v>
      </c>
      <c r="AJ19" s="46" t="n">
        <v>0.423887354037061</v>
      </c>
      <c r="AK19" s="46" t="n">
        <v>0.415837106536265</v>
      </c>
      <c r="AL19" s="46" t="n">
        <v>0.404140906690943</v>
      </c>
      <c r="AM19" s="46" t="n">
        <v>0.389246355365619</v>
      </c>
      <c r="AN19" s="46" t="n">
        <v>0.371679152966512</v>
      </c>
      <c r="AO19" s="46" t="n">
        <v>0.352008725663826</v>
      </c>
      <c r="AP19" s="46" t="n">
        <v>0.330814902054306</v>
      </c>
      <c r="AQ19" s="46" t="n">
        <v>0.30865849107626</v>
      </c>
      <c r="AR19" s="46" t="n">
        <v>0.286057689048045</v>
      </c>
      <c r="AS19" s="46" t="n">
        <v>0.26347124142583</v>
      </c>
      <c r="AT19" s="46" t="n">
        <v>0.241288381602098</v>
      </c>
      <c r="AU19" s="46" t="n">
        <v>0.219824879561894</v>
      </c>
      <c r="AV19" s="46" t="n">
        <v>0.199324102438276</v>
      </c>
      <c r="AW19" s="46" t="n">
        <v>0.179961804283435</v>
      </c>
      <c r="AX19" s="46" t="n">
        <v>0.161853374570891</v>
      </c>
      <c r="AY19" s="46" t="n">
        <v>0.145062420140211</v>
      </c>
      <c r="AZ19" s="46" t="n">
        <v>0.129609771486807</v>
      </c>
      <c r="BA19" s="46" t="n">
        <v>0.115482241307261</v>
      </c>
      <c r="BB19" s="46" t="n">
        <v>0.102640686373572</v>
      </c>
      <c r="BC19" s="46" t="n">
        <v>0.0910271133198151</v>
      </c>
      <c r="BD19" s="46" t="n">
        <v>0.0805707168367322</v>
      </c>
      <c r="BE19" s="46" t="n">
        <v>0.0711928452957762</v>
      </c>
      <c r="BF19" s="46" t="n">
        <v>0.0628109589232994</v>
      </c>
      <c r="BG19" s="46" t="n">
        <v>0.0553416863808036</v>
      </c>
      <c r="BH19" s="46" t="n">
        <v>0.0487031043632571</v>
      </c>
      <c r="BI19" s="46" t="n">
        <v>0.0428163682791829</v>
      </c>
      <c r="BJ19" s="47" t="n">
        <v>0.0376068157158485</v>
      </c>
    </row>
    <row r="20" customFormat="false" ht="13.2" hidden="false" customHeight="false" outlineLevel="0" collapsed="false">
      <c r="A20" s="31" t="n">
        <f aca="false">1+A19</f>
        <v>19</v>
      </c>
      <c r="B20" s="45" t="n">
        <v>3.51617424805046E-008</v>
      </c>
      <c r="C20" s="46" t="n">
        <v>7.18597693158441E-008</v>
      </c>
      <c r="D20" s="46" t="n">
        <v>1.46854054142738E-007</v>
      </c>
      <c r="E20" s="46" t="n">
        <v>3.00098745836403E-007</v>
      </c>
      <c r="F20" s="46" t="n">
        <v>6.13212704932343E-007</v>
      </c>
      <c r="G20" s="46" t="n">
        <v>1.25289134231239E-006</v>
      </c>
      <c r="H20" s="46" t="n">
        <v>2.55948032531677E-006</v>
      </c>
      <c r="I20" s="46" t="n">
        <v>5.22755871499853E-006</v>
      </c>
      <c r="J20" s="46" t="n">
        <v>1.06737170633766E-005</v>
      </c>
      <c r="K20" s="46" t="n">
        <v>2.17844363695926E-005</v>
      </c>
      <c r="L20" s="46" t="n">
        <v>4.4433585713473E-005</v>
      </c>
      <c r="M20" s="46" t="n">
        <v>9.05519188243559E-005</v>
      </c>
      <c r="N20" s="46" t="n">
        <v>0.000184308132559431</v>
      </c>
      <c r="O20" s="46" t="n">
        <v>0.000374476159093046</v>
      </c>
      <c r="P20" s="46" t="n">
        <v>0.000758953690085391</v>
      </c>
      <c r="Q20" s="46" t="n">
        <v>0.00153273330645139</v>
      </c>
      <c r="R20" s="46" t="n">
        <v>0.00307999114173382</v>
      </c>
      <c r="S20" s="46" t="n">
        <v>0.00614606657316697</v>
      </c>
      <c r="T20" s="46" t="n">
        <v>0.0121459855622982</v>
      </c>
      <c r="U20" s="46" t="n">
        <v>0.0236858436381678</v>
      </c>
      <c r="V20" s="46" t="n">
        <v>0.0453665142496338</v>
      </c>
      <c r="W20" s="46" t="n">
        <v>0.0848466838529293</v>
      </c>
      <c r="X20" s="46" t="n">
        <v>0.153870902677372</v>
      </c>
      <c r="Y20" s="46" t="n">
        <v>0.268457071017226</v>
      </c>
      <c r="Z20" s="46" t="n">
        <v>0.446841976173076</v>
      </c>
      <c r="AA20" s="46" t="n">
        <v>0.703687472167248</v>
      </c>
      <c r="AB20" s="46" t="n">
        <v>1.04035063295025</v>
      </c>
      <c r="AC20" s="46" t="n">
        <v>1.43415155682143</v>
      </c>
      <c r="AD20" s="46" t="n">
        <v>1.83333907347509</v>
      </c>
      <c r="AE20" s="46" t="n">
        <v>2.16541758768692</v>
      </c>
      <c r="AF20" s="46" t="n">
        <v>2.36058039</v>
      </c>
      <c r="AG20" s="46" t="n">
        <v>2.3800611904333</v>
      </c>
      <c r="AH20" s="46" t="n">
        <v>2.23162223229755</v>
      </c>
      <c r="AI20" s="46" t="n">
        <v>1.9620146817044</v>
      </c>
      <c r="AJ20" s="46" t="n">
        <v>1.6335805209824</v>
      </c>
      <c r="AK20" s="46" t="n">
        <v>1.30137579072363</v>
      </c>
      <c r="AL20" s="46" t="n">
        <v>1.00151338570483</v>
      </c>
      <c r="AM20" s="46" t="n">
        <v>0.750755254534697</v>
      </c>
      <c r="AN20" s="46" t="n">
        <v>0.551892224480691</v>
      </c>
      <c r="AO20" s="46" t="n">
        <v>0.399950867548921</v>
      </c>
      <c r="AP20" s="46" t="n">
        <v>0.286866880216628</v>
      </c>
      <c r="AQ20" s="46" t="n">
        <v>0.204244448821671</v>
      </c>
      <c r="AR20" s="46" t="n">
        <v>0.144658212665507</v>
      </c>
      <c r="AS20" s="46" t="n">
        <v>0.102076371839545</v>
      </c>
      <c r="AT20" s="46" t="n">
        <v>0.0718409011048454</v>
      </c>
      <c r="AU20" s="46" t="n">
        <v>0.0504684052487618</v>
      </c>
      <c r="AV20" s="46" t="n">
        <v>0.0354084173834175</v>
      </c>
      <c r="AW20" s="46" t="n">
        <v>0.0248199017377646</v>
      </c>
      <c r="AX20" s="46" t="n">
        <v>0.0173867297557761</v>
      </c>
      <c r="AY20" s="46" t="n">
        <v>0.0121742621309136</v>
      </c>
      <c r="AZ20" s="46" t="n">
        <v>0.00852181685492879</v>
      </c>
      <c r="BA20" s="46" t="n">
        <v>0.00596385553723477</v>
      </c>
      <c r="BB20" s="46" t="n">
        <v>0.00417307136735337</v>
      </c>
      <c r="BC20" s="46" t="n">
        <v>0.0029196996223442</v>
      </c>
      <c r="BD20" s="46" t="n">
        <v>0.00204262252817109</v>
      </c>
      <c r="BE20" s="46" t="n">
        <v>0.00142894456859741</v>
      </c>
      <c r="BF20" s="46" t="n">
        <v>0.00099960122865196</v>
      </c>
      <c r="BG20" s="46" t="n">
        <v>0.000699241317087632</v>
      </c>
      <c r="BH20" s="46" t="n">
        <v>0.000489124728251997</v>
      </c>
      <c r="BI20" s="46" t="n">
        <v>0.000342142265306762</v>
      </c>
      <c r="BJ20" s="47" t="n">
        <v>0.000239326084011445</v>
      </c>
    </row>
    <row r="21" customFormat="false" ht="13.2" hidden="false" customHeight="false" outlineLevel="0" collapsed="false">
      <c r="A21" s="31" t="n">
        <f aca="false">1+A20</f>
        <v>20</v>
      </c>
      <c r="B21" s="45" t="n">
        <v>4.76646469286568E-007</v>
      </c>
      <c r="C21" s="46" t="n">
        <v>7.41714803392485E-007</v>
      </c>
      <c r="D21" s="46" t="n">
        <v>1.15409628710303E-006</v>
      </c>
      <c r="E21" s="46" t="n">
        <v>1.79557237448491E-006</v>
      </c>
      <c r="F21" s="46" t="n">
        <v>2.79324256297129E-006</v>
      </c>
      <c r="G21" s="46" t="n">
        <v>4.34455865773888E-006</v>
      </c>
      <c r="H21" s="46" t="n">
        <v>6.75611514287186E-006</v>
      </c>
      <c r="I21" s="46" t="n">
        <v>1.05036861664848E-005</v>
      </c>
      <c r="J21" s="46" t="n">
        <v>1.6325014689913E-005</v>
      </c>
      <c r="K21" s="46" t="n">
        <v>2.53629673292625E-005</v>
      </c>
      <c r="L21" s="46" t="n">
        <v>3.93859054453954E-005</v>
      </c>
      <c r="M21" s="46" t="n">
        <v>6.11259872509357E-005</v>
      </c>
      <c r="N21" s="46" t="n">
        <v>9.47967254808484E-005</v>
      </c>
      <c r="O21" s="46" t="n">
        <v>0.000146881384394052</v>
      </c>
      <c r="P21" s="46" t="n">
        <v>0.00022732751352897</v>
      </c>
      <c r="Q21" s="46" t="n">
        <v>0.000351344730151416</v>
      </c>
      <c r="R21" s="46" t="n">
        <v>0.000542087784888458</v>
      </c>
      <c r="S21" s="46" t="n">
        <v>0.000834619008141059</v>
      </c>
      <c r="T21" s="46" t="n">
        <v>0.0012816836192811</v>
      </c>
      <c r="U21" s="46" t="n">
        <v>0.0019619890588451</v>
      </c>
      <c r="V21" s="46" t="n">
        <v>0.00299182843223136</v>
      </c>
      <c r="W21" s="46" t="n">
        <v>0.00454097070279335</v>
      </c>
      <c r="X21" s="46" t="n">
        <v>0.00685365375975954</v>
      </c>
      <c r="Y21" s="46" t="n">
        <v>0.0102751032783957</v>
      </c>
      <c r="Z21" s="46" t="n">
        <v>0.0152830560668906</v>
      </c>
      <c r="AA21" s="46" t="n">
        <v>0.0225220870645273</v>
      </c>
      <c r="AB21" s="46" t="n">
        <v>0.0328360232529023</v>
      </c>
      <c r="AC21" s="46" t="n">
        <v>0.0472905308601014</v>
      </c>
      <c r="AD21" s="46" t="n">
        <v>0.0671746397070595</v>
      </c>
      <c r="AE21" s="46" t="n">
        <v>0.0939674921594505</v>
      </c>
      <c r="AF21" s="46" t="n">
        <v>0.129256145615862</v>
      </c>
      <c r="AG21" s="46" t="n">
        <v>0.174592787376804</v>
      </c>
      <c r="AH21" s="46" t="n">
        <v>0.231285717348846</v>
      </c>
      <c r="AI21" s="46" t="n">
        <v>0.300128080715976</v>
      </c>
      <c r="AJ21" s="46" t="n">
        <v>0.381082025658115</v>
      </c>
      <c r="AK21" s="46" t="n">
        <v>0.472954604352107</v>
      </c>
      <c r="AL21" s="46" t="n">
        <v>0.573125254980744</v>
      </c>
      <c r="AM21" s="46" t="n">
        <v>0.677408819127676</v>
      </c>
      <c r="AN21" s="46" t="n">
        <v>0.780151069384794</v>
      </c>
      <c r="AO21" s="46" t="n">
        <v>0.874637381472896</v>
      </c>
      <c r="AP21" s="46" t="n">
        <v>0.953833427014831</v>
      </c>
      <c r="AQ21" s="46" t="n">
        <v>1.01137158263801</v>
      </c>
      <c r="AR21" s="46" t="n">
        <v>1.04258121740741</v>
      </c>
      <c r="AS21" s="46" t="n">
        <v>1.04529351233851</v>
      </c>
      <c r="AT21" s="46" t="n">
        <v>1.02018375387609</v>
      </c>
      <c r="AU21" s="46" t="n">
        <v>0.970550404749039</v>
      </c>
      <c r="AV21" s="46" t="n">
        <v>0.901613136673613</v>
      </c>
      <c r="AW21" s="46" t="n">
        <v>0.819554196430035</v>
      </c>
      <c r="AX21" s="46" t="n">
        <v>0.730568425182005</v>
      </c>
      <c r="AY21" s="46" t="n">
        <v>0.640127207577657</v>
      </c>
      <c r="AZ21" s="46" t="n">
        <v>0.552549687256612</v>
      </c>
      <c r="BA21" s="46" t="n">
        <v>0.470869019195642</v>
      </c>
      <c r="BB21" s="46" t="n">
        <v>0.396917300198176</v>
      </c>
      <c r="BC21" s="46" t="n">
        <v>0.331534701640569</v>
      </c>
      <c r="BD21" s="46" t="n">
        <v>0.274821760841746</v>
      </c>
      <c r="BE21" s="46" t="n">
        <v>0.226380283884555</v>
      </c>
      <c r="BF21" s="46" t="n">
        <v>0.185514433001855</v>
      </c>
      <c r="BG21" s="46" t="n">
        <v>0.151382980931029</v>
      </c>
      <c r="BH21" s="46" t="n">
        <v>0.123105345757486</v>
      </c>
      <c r="BI21" s="46" t="n">
        <v>0.0998294158802136</v>
      </c>
      <c r="BJ21" s="47" t="n">
        <v>0.0807705398258929</v>
      </c>
    </row>
    <row r="22" customFormat="false" ht="13.2" hidden="false" customHeight="false" outlineLevel="0" collapsed="false">
      <c r="A22" s="31" t="n">
        <f aca="false">1+A21</f>
        <v>21</v>
      </c>
      <c r="B22" s="45" t="n">
        <v>1.93090555747989E-007</v>
      </c>
      <c r="C22" s="46" t="n">
        <v>3.44343814124037E-007</v>
      </c>
      <c r="D22" s="46" t="n">
        <v>6.14037093036009E-007</v>
      </c>
      <c r="E22" s="46" t="n">
        <v>1.0948592783276E-006</v>
      </c>
      <c r="F22" s="46" t="n">
        <v>1.95195786678736E-006</v>
      </c>
      <c r="G22" s="46" t="n">
        <v>3.47947531674557E-006</v>
      </c>
      <c r="H22" s="46" t="n">
        <v>6.2010503324723E-006</v>
      </c>
      <c r="I22" s="46" t="n">
        <v>1.10482695708032E-005</v>
      </c>
      <c r="J22" s="46" t="n">
        <v>1.96770475039504E-005</v>
      </c>
      <c r="K22" s="46" t="n">
        <v>3.50274018431268E-005</v>
      </c>
      <c r="L22" s="46" t="n">
        <v>6.23111844491661E-005</v>
      </c>
      <c r="M22" s="46" t="n">
        <v>0.000110748625976446</v>
      </c>
      <c r="N22" s="46" t="n">
        <v>0.000196606588608214</v>
      </c>
      <c r="O22" s="46" t="n">
        <v>0.000348479853627979</v>
      </c>
      <c r="P22" s="46" t="n">
        <v>0.000616391871629297</v>
      </c>
      <c r="Q22" s="46" t="n">
        <v>0.00108729537450842</v>
      </c>
      <c r="R22" s="46" t="n">
        <v>0.0019110629020732</v>
      </c>
      <c r="S22" s="46" t="n">
        <v>0.00334315530943227</v>
      </c>
      <c r="T22" s="46" t="n">
        <v>0.00581269256310043</v>
      </c>
      <c r="U22" s="46" t="n">
        <v>0.0100268712717992</v>
      </c>
      <c r="V22" s="46" t="n">
        <v>0.0171225988303062</v>
      </c>
      <c r="W22" s="46" t="n">
        <v>0.0288699117851072</v>
      </c>
      <c r="X22" s="46" t="n">
        <v>0.0479131513620211</v>
      </c>
      <c r="Y22" s="46" t="n">
        <v>0.0779986453562471</v>
      </c>
      <c r="Z22" s="46" t="n">
        <v>0.124080867728237</v>
      </c>
      <c r="AA22" s="46" t="n">
        <v>0.192136339221116</v>
      </c>
      <c r="AB22" s="46" t="n">
        <v>0.288480587607554</v>
      </c>
      <c r="AC22" s="46" t="n">
        <v>0.418427564667732</v>
      </c>
      <c r="AD22" s="46" t="n">
        <v>0.58429451440708</v>
      </c>
      <c r="AE22" s="46" t="n">
        <v>0.783047917629707</v>
      </c>
      <c r="AF22" s="46" t="n">
        <v>1.00426824356984</v>
      </c>
      <c r="AG22" s="46" t="n">
        <v>1.22945882439235</v>
      </c>
      <c r="AH22" s="46" t="n">
        <v>1.43376997836693</v>
      </c>
      <c r="AI22" s="46" t="n">
        <v>1.5905950338758</v>
      </c>
      <c r="AJ22" s="46" t="n">
        <v>1.67812377666667</v>
      </c>
      <c r="AK22" s="46" t="n">
        <v>1.68545010893618</v>
      </c>
      <c r="AL22" s="46" t="n">
        <v>1.61545737801138</v>
      </c>
      <c r="AM22" s="46" t="n">
        <v>1.48314168337657</v>
      </c>
      <c r="AN22" s="46" t="n">
        <v>1.31042214623151</v>
      </c>
      <c r="AO22" s="46" t="n">
        <v>1.12004686654128</v>
      </c>
      <c r="AP22" s="46" t="n">
        <v>0.930983176903722</v>
      </c>
      <c r="AQ22" s="46" t="n">
        <v>0.756289362403221</v>
      </c>
      <c r="AR22" s="46" t="n">
        <v>0.603129048673178</v>
      </c>
      <c r="AS22" s="46" t="n">
        <v>0.473993174646253</v>
      </c>
      <c r="AT22" s="46" t="n">
        <v>0.368262404575147</v>
      </c>
      <c r="AU22" s="46" t="n">
        <v>0.283588588623716</v>
      </c>
      <c r="AV22" s="46" t="n">
        <v>0.216899926183211</v>
      </c>
      <c r="AW22" s="46" t="n">
        <v>0.165032540614799</v>
      </c>
      <c r="AX22" s="46" t="n">
        <v>0.125072576361964</v>
      </c>
      <c r="AY22" s="46" t="n">
        <v>0.0945048525572171</v>
      </c>
      <c r="AZ22" s="46" t="n">
        <v>0.0712466055440901</v>
      </c>
      <c r="BA22" s="46" t="n">
        <v>0.0536209328348976</v>
      </c>
      <c r="BB22" s="46" t="n">
        <v>0.0403039799634025</v>
      </c>
      <c r="BC22" s="46" t="n">
        <v>0.0302651791744859</v>
      </c>
      <c r="BD22" s="46" t="n">
        <v>0.022710388232881</v>
      </c>
      <c r="BE22" s="46" t="n">
        <v>0.0170321817784873</v>
      </c>
      <c r="BF22" s="46" t="n">
        <v>0.0127684843623957</v>
      </c>
      <c r="BG22" s="46" t="n">
        <v>0.00956920791318275</v>
      </c>
      <c r="BH22" s="46" t="n">
        <v>0.00716990491156247</v>
      </c>
      <c r="BI22" s="46" t="n">
        <v>0.00537126340359588</v>
      </c>
      <c r="BJ22" s="47" t="n">
        <v>0.00402331288266026</v>
      </c>
    </row>
    <row r="23" customFormat="false" ht="13.2" hidden="false" customHeight="false" outlineLevel="0" collapsed="false">
      <c r="A23" s="31" t="n">
        <f aca="false">1+A22</f>
        <v>22</v>
      </c>
      <c r="B23" s="45" t="n">
        <v>9.527751178811E-006</v>
      </c>
      <c r="C23" s="46" t="n">
        <v>1.29267404820361E-005</v>
      </c>
      <c r="D23" s="46" t="n">
        <v>1.75346416841467E-005</v>
      </c>
      <c r="E23" s="46" t="n">
        <v>2.3779306787796E-005</v>
      </c>
      <c r="F23" s="46" t="n">
        <v>3.22387890927646E-005</v>
      </c>
      <c r="G23" s="46" t="n">
        <v>4.3693370891083E-005</v>
      </c>
      <c r="H23" s="46" t="n">
        <v>5.91952116062272E-005</v>
      </c>
      <c r="I23" s="46" t="n">
        <v>8.01613557129174E-005</v>
      </c>
      <c r="J23" s="46" t="n">
        <v>0.000108497579868772</v>
      </c>
      <c r="K23" s="46" t="n">
        <v>0.000146762753010638</v>
      </c>
      <c r="L23" s="46" t="n">
        <v>0.000198386107890552</v>
      </c>
      <c r="M23" s="46" t="n">
        <v>0.000267953139975364</v>
      </c>
      <c r="N23" s="46" t="n">
        <v>0.000361579786250457</v>
      </c>
      <c r="O23" s="46" t="n">
        <v>0.000487399047720959</v>
      </c>
      <c r="P23" s="46" t="n">
        <v>0.000656189137036623</v>
      </c>
      <c r="Q23" s="46" t="n">
        <v>0.000882177189629231</v>
      </c>
      <c r="R23" s="46" t="n">
        <v>0.00118405690668306</v>
      </c>
      <c r="S23" s="46" t="n">
        <v>0.00158626111067364</v>
      </c>
      <c r="T23" s="46" t="n">
        <v>0.00212052943534144</v>
      </c>
      <c r="U23" s="46" t="n">
        <v>0.00282780489641981</v>
      </c>
      <c r="V23" s="46" t="n">
        <v>0.0037604777905329</v>
      </c>
      <c r="W23" s="46" t="n">
        <v>0.00498496744559719</v>
      </c>
      <c r="X23" s="46" t="n">
        <v>0.00658458760849771</v>
      </c>
      <c r="Y23" s="46" t="n">
        <v>0.00866257580421591</v>
      </c>
      <c r="Z23" s="46" t="n">
        <v>0.0113450783647686</v>
      </c>
      <c r="AA23" s="46" t="n">
        <v>0.0147837715941529</v>
      </c>
      <c r="AB23" s="46" t="n">
        <v>0.0191576713078212</v>
      </c>
      <c r="AC23" s="46" t="n">
        <v>0.0246735502450154</v>
      </c>
      <c r="AD23" s="46" t="n">
        <v>0.0315642660695447</v>
      </c>
      <c r="AE23" s="46" t="n">
        <v>0.0400842298370961</v>
      </c>
      <c r="AF23" s="46" t="n">
        <v>0.050501248756072</v>
      </c>
      <c r="AG23" s="46" t="n">
        <v>0.0630840906350582</v>
      </c>
      <c r="AH23" s="46" t="n">
        <v>0.0780853672602191</v>
      </c>
      <c r="AI23" s="46" t="n">
        <v>0.0957197347834995</v>
      </c>
      <c r="AJ23" s="46" t="n">
        <v>0.116137959844395</v>
      </c>
      <c r="AK23" s="46" t="n">
        <v>0.139398081625152</v>
      </c>
      <c r="AL23" s="46" t="n">
        <v>0.165435673705177</v>
      </c>
      <c r="AM23" s="46" t="n">
        <v>0.19403601184027</v>
      </c>
      <c r="AN23" s="46" t="n">
        <v>0.224811685503892</v>
      </c>
      <c r="AO23" s="46" t="n">
        <v>0.257189704896934</v>
      </c>
      <c r="AP23" s="46" t="n">
        <v>0.29041225203251</v>
      </c>
      <c r="AQ23" s="46" t="n">
        <v>0.323554675163399</v>
      </c>
      <c r="AR23" s="46" t="n">
        <v>0.355562931787495</v>
      </c>
      <c r="AS23" s="46" t="n">
        <v>0.385310378256289</v>
      </c>
      <c r="AT23" s="46" t="n">
        <v>0.411670755405949</v>
      </c>
      <c r="AU23" s="46" t="n">
        <v>0.43360090957586</v>
      </c>
      <c r="AV23" s="46" t="n">
        <v>0.450223968389601</v>
      </c>
      <c r="AW23" s="46" t="n">
        <v>0.460902207857143</v>
      </c>
      <c r="AX23" s="46" t="n">
        <v>0.465289358675455</v>
      </c>
      <c r="AY23" s="46" t="n">
        <v>0.463354781116928</v>
      </c>
      <c r="AZ23" s="46" t="n">
        <v>0.45537633117675</v>
      </c>
      <c r="BA23" s="46" t="n">
        <v>0.441903838812872</v>
      </c>
      <c r="BB23" s="46" t="n">
        <v>0.423699684017168</v>
      </c>
      <c r="BC23" s="46" t="n">
        <v>0.401665936963542</v>
      </c>
      <c r="BD23" s="46" t="n">
        <v>0.376768394237309</v>
      </c>
      <c r="BE23" s="46" t="n">
        <v>0.3499666962737</v>
      </c>
      <c r="BF23" s="46" t="n">
        <v>0.322157156301851</v>
      </c>
      <c r="BG23" s="46" t="n">
        <v>0.294131797328112</v>
      </c>
      <c r="BH23" s="46" t="n">
        <v>0.266554146517503</v>
      </c>
      <c r="BI23" s="46" t="n">
        <v>0.239950087899955</v>
      </c>
      <c r="BJ23" s="47" t="n">
        <v>0.214710728247611</v>
      </c>
    </row>
    <row r="24" customFormat="false" ht="13.2" hidden="false" customHeight="false" outlineLevel="0" collapsed="false">
      <c r="A24" s="31" t="n">
        <f aca="false">1+A23</f>
        <v>23</v>
      </c>
      <c r="B24" s="45" t="n">
        <v>0.221000725474431</v>
      </c>
      <c r="C24" s="46" t="n">
        <v>0.226565785480381</v>
      </c>
      <c r="D24" s="46" t="n">
        <v>0.230947758644154</v>
      </c>
      <c r="E24" s="46" t="n">
        <v>0.234070304157106</v>
      </c>
      <c r="F24" s="46" t="n">
        <v>0.235882611428571</v>
      </c>
      <c r="G24" s="46" t="n">
        <v>0.236361354938052</v>
      </c>
      <c r="H24" s="46" t="n">
        <v>0.235511465507344</v>
      </c>
      <c r="I24" s="46" t="n">
        <v>0.233365665979113</v>
      </c>
      <c r="J24" s="46" t="n">
        <v>0.229982811218706</v>
      </c>
      <c r="K24" s="46" t="n">
        <v>0.225445159578063</v>
      </c>
      <c r="L24" s="46" t="n">
        <v>0.219854775864535</v>
      </c>
      <c r="M24" s="46" t="n">
        <v>0.213329317076031</v>
      </c>
      <c r="N24" s="46" t="n">
        <v>0.205997477587352</v>
      </c>
      <c r="O24" s="46" t="n">
        <v>0.197994369618653</v>
      </c>
      <c r="P24" s="46" t="n">
        <v>0.189457090542029</v>
      </c>
      <c r="Q24" s="46" t="n">
        <v>0.180520686260492</v>
      </c>
      <c r="R24" s="46" t="n">
        <v>0.171314666296472</v>
      </c>
      <c r="S24" s="46" t="n">
        <v>0.161960168358393</v>
      </c>
      <c r="T24" s="46" t="n">
        <v>0.152567814261822</v>
      </c>
      <c r="U24" s="46" t="n">
        <v>0.143236249985559</v>
      </c>
      <c r="V24" s="46" t="n">
        <v>0.134051323422271</v>
      </c>
      <c r="W24" s="46" t="n">
        <v>0.125085825392619</v>
      </c>
      <c r="X24" s="46" t="n">
        <v>0.116399702616805</v>
      </c>
      <c r="Y24" s="46" t="n">
        <v>0.108040644384102</v>
      </c>
      <c r="Z24" s="46" t="n">
        <v>0.100044945780832</v>
      </c>
      <c r="AA24" s="46" t="n">
        <v>0.092438557414915</v>
      </c>
      <c r="AB24" s="46" t="n">
        <v>0.0852382425318083</v>
      </c>
      <c r="AC24" s="46" t="n">
        <v>0.0784527754167363</v>
      </c>
      <c r="AD24" s="46" t="n">
        <v>0.0720841285401159</v>
      </c>
      <c r="AE24" s="46" t="n">
        <v>0.0661286089351008</v>
      </c>
      <c r="AF24" s="46" t="n">
        <v>0.0605779160757998</v>
      </c>
      <c r="AG24" s="46" t="n">
        <v>0.0554201036465799</v>
      </c>
      <c r="AH24" s="46" t="n">
        <v>0.0506404359011355</v>
      </c>
      <c r="AI24" s="46" t="n">
        <v>0.0462221358294353</v>
      </c>
      <c r="AJ24" s="46" t="n">
        <v>0.0421470272243151</v>
      </c>
      <c r="AK24" s="46" t="n">
        <v>0.0383960761774115</v>
      </c>
      <c r="AL24" s="46" t="n">
        <v>0.0349498397742886</v>
      </c>
      <c r="AM24" s="46" t="n">
        <v>0.0317888310394343</v>
      </c>
      <c r="AN24" s="46" t="n">
        <v>0.0288938097245625</v>
      </c>
      <c r="AO24" s="46" t="n">
        <v>0.0262460085326891</v>
      </c>
      <c r="AP24" s="46" t="n">
        <v>0.0238273039890576</v>
      </c>
      <c r="AQ24" s="46" t="n">
        <v>0.0216203405402689</v>
      </c>
      <c r="AR24" s="46" t="n">
        <v>0.0196086156879886</v>
      </c>
      <c r="AS24" s="46" t="n">
        <v>0.0177765331209896</v>
      </c>
      <c r="AT24" s="46" t="n">
        <v>0.0161094299551617</v>
      </c>
      <c r="AU24" s="46" t="n">
        <v>0.0145935833642895</v>
      </c>
      <c r="AV24" s="46" t="n">
        <v>0.0132162011098864</v>
      </c>
      <c r="AW24" s="46" t="n">
        <v>0.0119653997709044</v>
      </c>
      <c r="AX24" s="46" t="n">
        <v>0.0108301738406499</v>
      </c>
      <c r="AY24" s="46" t="n">
        <v>0.00980035830033626</v>
      </c>
      <c r="AZ24" s="46" t="n">
        <v>0.00886658679416515</v>
      </c>
      <c r="BA24" s="46" t="n">
        <v>0.00802024711519292</v>
      </c>
      <c r="BB24" s="46" t="n">
        <v>0.00725343535858962</v>
      </c>
      <c r="BC24" s="46" t="n">
        <v>0.00655890980270278</v>
      </c>
      <c r="BD24" s="46" t="n">
        <v>0.00593004533197264</v>
      </c>
      <c r="BE24" s="46" t="n">
        <v>0.00536078901267227</v>
      </c>
      <c r="BF24" s="46" t="n">
        <v>0.00484561726667223</v>
      </c>
      <c r="BG24" s="46" t="n">
        <v>0.0043794949543371</v>
      </c>
      <c r="BH24" s="46" t="n">
        <v>0.00395783657035991</v>
      </c>
      <c r="BI24" s="46" t="n">
        <v>0.00357646967138384</v>
      </c>
      <c r="BJ24" s="47" t="n">
        <v>0.00323160058790247</v>
      </c>
    </row>
    <row r="25" customFormat="false" ht="13.2" hidden="false" customHeight="false" outlineLevel="0" collapsed="false">
      <c r="A25" s="31" t="n">
        <f aca="false">1+A24</f>
        <v>24</v>
      </c>
      <c r="B25" s="45" t="n">
        <v>0.00037518943758201</v>
      </c>
      <c r="C25" s="46" t="n">
        <v>0.000472190289545887</v>
      </c>
      <c r="D25" s="46" t="n">
        <v>0.000593678831196023</v>
      </c>
      <c r="E25" s="46" t="n">
        <v>0.00074560002358019</v>
      </c>
      <c r="F25" s="46" t="n">
        <v>0.000935249109995337</v>
      </c>
      <c r="G25" s="46" t="n">
        <v>0.00117154271123502</v>
      </c>
      <c r="H25" s="46" t="n">
        <v>0.00146533105080852</v>
      </c>
      <c r="I25" s="46" t="n">
        <v>0.00182975258672842</v>
      </c>
      <c r="J25" s="46" t="n">
        <v>0.00228063024291497</v>
      </c>
      <c r="K25" s="46" t="n">
        <v>0.00283690546785237</v>
      </c>
      <c r="L25" s="46" t="n">
        <v>0.00352110235985503</v>
      </c>
      <c r="M25" s="46" t="n">
        <v>0.00435980899147414</v>
      </c>
      <c r="N25" s="46" t="n">
        <v>0.00538415682493184</v>
      </c>
      <c r="O25" s="46" t="n">
        <v>0.00663027184087704</v>
      </c>
      <c r="P25" s="46" t="n">
        <v>0.00813966296793846</v>
      </c>
      <c r="Q25" s="46" t="n">
        <v>0.00995950505244857</v>
      </c>
      <c r="R25" s="46" t="n">
        <v>0.0121427655961324</v>
      </c>
      <c r="S25" s="46" t="n">
        <v>0.0147481176420723</v>
      </c>
      <c r="T25" s="46" t="n">
        <v>0.0178395764551893</v>
      </c>
      <c r="U25" s="46" t="n">
        <v>0.0214857960037914</v>
      </c>
      <c r="V25" s="46" t="n">
        <v>0.0257589636051186</v>
      </c>
      <c r="W25" s="46" t="n">
        <v>0.0307332381660526</v>
      </c>
      <c r="X25" s="46" t="n">
        <v>0.0364826896898281</v>
      </c>
      <c r="Y25" s="46" t="n">
        <v>0.0430787153292886</v>
      </c>
      <c r="Z25" s="46" t="n">
        <v>0.0505869302566793</v>
      </c>
      <c r="AA25" s="46" t="n">
        <v>0.0590635599395535</v>
      </c>
      <c r="AB25" s="46" t="n">
        <v>0.0685513940835914</v>
      </c>
      <c r="AC25" s="46" t="n">
        <v>0.079075401663036</v>
      </c>
      <c r="AD25" s="46" t="n">
        <v>0.0906381512250803</v>
      </c>
      <c r="AE25" s="46" t="n">
        <v>0.103215230739822</v>
      </c>
      <c r="AF25" s="46" t="n">
        <v>0.116750915350244</v>
      </c>
      <c r="AG25" s="46" t="n">
        <v>0.131154386307545</v>
      </c>
      <c r="AH25" s="46" t="n">
        <v>0.146296854426432</v>
      </c>
      <c r="AI25" s="46" t="n">
        <v>0.162009977826173</v>
      </c>
      <c r="AJ25" s="46" t="n">
        <v>0.17808597502485</v>
      </c>
      <c r="AK25" s="46" t="n">
        <v>0.194279807527506</v>
      </c>
      <c r="AL25" s="46" t="n">
        <v>0.210313728508023</v>
      </c>
      <c r="AM25" s="46" t="n">
        <v>0.225884357653899</v>
      </c>
      <c r="AN25" s="46" t="n">
        <v>0.240672246161478</v>
      </c>
      <c r="AO25" s="46" t="n">
        <v>0.254353650900808</v>
      </c>
      <c r="AP25" s="46" t="n">
        <v>0.26661396662168</v>
      </c>
      <c r="AQ25" s="46" t="n">
        <v>0.277162005519661</v>
      </c>
      <c r="AR25" s="46" t="n">
        <v>0.285744107842787</v>
      </c>
      <c r="AS25" s="46" t="n">
        <v>0.2921569584782</v>
      </c>
      <c r="AT25" s="46" t="n">
        <v>0.296258005412844</v>
      </c>
      <c r="AU25" s="46" t="n">
        <v>0.297972539906121</v>
      </c>
      <c r="AV25" s="46" t="n">
        <v>0.297296793042018</v>
      </c>
      <c r="AW25" s="46" t="n">
        <v>0.29429679142159</v>
      </c>
      <c r="AX25" s="46" t="n">
        <v>0.289103139364082</v>
      </c>
      <c r="AY25" s="46" t="n">
        <v>0.281902291803731</v>
      </c>
      <c r="AZ25" s="46" t="n">
        <v>0.272925192894357</v>
      </c>
      <c r="BA25" s="46" t="n">
        <v>0.262434339952689</v>
      </c>
      <c r="BB25" s="46" t="n">
        <v>0.250710375508324</v>
      </c>
      <c r="BC25" s="46" t="n">
        <v>0.238039222064446</v>
      </c>
      <c r="BD25" s="46" t="n">
        <v>0.224700585035596</v>
      </c>
      <c r="BE25" s="46" t="n">
        <v>0.21095840075641</v>
      </c>
      <c r="BF25" s="46" t="n">
        <v>0.197053541499823</v>
      </c>
      <c r="BG25" s="46" t="n">
        <v>0.183198844685836</v>
      </c>
      <c r="BH25" s="46" t="n">
        <v>0.169576334202492</v>
      </c>
      <c r="BI25" s="46" t="n">
        <v>0.156336360639885</v>
      </c>
      <c r="BJ25" s="47" t="n">
        <v>0.143598305627318</v>
      </c>
    </row>
    <row r="26" customFormat="false" ht="13.2" hidden="false" customHeight="false" outlineLevel="0" collapsed="false">
      <c r="A26" s="31" t="n">
        <f aca="false">1+A25</f>
        <v>25</v>
      </c>
      <c r="B26" s="45" t="n">
        <v>5.91184130623497E-006</v>
      </c>
      <c r="C26" s="46" t="n">
        <v>9.19074117425467E-006</v>
      </c>
      <c r="D26" s="46" t="n">
        <v>1.42837209188814E-005</v>
      </c>
      <c r="E26" s="46" t="n">
        <v>2.21902275411459E-005</v>
      </c>
      <c r="F26" s="46" t="n">
        <v>3.4456424880243E-005</v>
      </c>
      <c r="G26" s="46" t="n">
        <v>5.3470630351715E-005</v>
      </c>
      <c r="H26" s="46" t="n">
        <v>8.29150636678071E-005</v>
      </c>
      <c r="I26" s="46" t="n">
        <v>0.000128453567758785</v>
      </c>
      <c r="J26" s="46" t="n">
        <v>0.00019877281429826</v>
      </c>
      <c r="K26" s="46" t="n">
        <v>0.000307147894204988</v>
      </c>
      <c r="L26" s="46" t="n">
        <v>0.000473776306299361</v>
      </c>
      <c r="M26" s="46" t="n">
        <v>0.000729220460375984</v>
      </c>
      <c r="N26" s="46" t="n">
        <v>0.00111941777937508</v>
      </c>
      <c r="O26" s="46" t="n">
        <v>0.00171285131690867</v>
      </c>
      <c r="P26" s="46" t="n">
        <v>0.00261059945452214</v>
      </c>
      <c r="Q26" s="46" t="n">
        <v>0.00396005282165846</v>
      </c>
      <c r="R26" s="46" t="n">
        <v>0.0059730169947886</v>
      </c>
      <c r="S26" s="46" t="n">
        <v>0.0089485874509222</v>
      </c>
      <c r="T26" s="46" t="n">
        <v>0.0133004366454929</v>
      </c>
      <c r="U26" s="46" t="n">
        <v>0.0195868540016846</v>
      </c>
      <c r="V26" s="46" t="n">
        <v>0.0285399868796717</v>
      </c>
      <c r="W26" s="46" t="n">
        <v>0.0410884062737057</v>
      </c>
      <c r="X26" s="46" t="n">
        <v>0.0583648004428741</v>
      </c>
      <c r="Y26" s="46" t="n">
        <v>0.0816889330616436</v>
      </c>
      <c r="Z26" s="46" t="n">
        <v>0.112515616067606</v>
      </c>
      <c r="AA26" s="46" t="n">
        <v>0.152338631172923</v>
      </c>
      <c r="AB26" s="46" t="n">
        <v>0.202544153092045</v>
      </c>
      <c r="AC26" s="46" t="n">
        <v>0.264211144997553</v>
      </c>
      <c r="AD26" s="46" t="n">
        <v>0.33786209951673</v>
      </c>
      <c r="AE26" s="46" t="n">
        <v>0.423177419157519</v>
      </c>
      <c r="AF26" s="46" t="n">
        <v>0.518703290738115</v>
      </c>
      <c r="AG26" s="46" t="n">
        <v>0.621606794384561</v>
      </c>
      <c r="AH26" s="46" t="n">
        <v>0.727558305575131</v>
      </c>
      <c r="AI26" s="46" t="n">
        <v>0.830836909202658</v>
      </c>
      <c r="AJ26" s="46" t="n">
        <v>0.924740094055993</v>
      </c>
      <c r="AK26" s="46" t="n">
        <v>1.0023180092229</v>
      </c>
      <c r="AL26" s="46" t="n">
        <v>1.05734742835483</v>
      </c>
      <c r="AM26" s="46" t="n">
        <v>1.08534500811321</v>
      </c>
      <c r="AN26" s="46" t="n">
        <v>1.08435222259573</v>
      </c>
      <c r="AO26" s="46" t="n">
        <v>1.05525718994065</v>
      </c>
      <c r="AP26" s="46" t="n">
        <v>1.0015553210416</v>
      </c>
      <c r="AQ26" s="46" t="n">
        <v>0.928633343763937</v>
      </c>
      <c r="AR26" s="46" t="n">
        <v>0.842802504466153</v>
      </c>
      <c r="AS26" s="46" t="n">
        <v>0.75034640008101</v>
      </c>
      <c r="AT26" s="46" t="n">
        <v>0.656787686302036</v>
      </c>
      <c r="AU26" s="46" t="n">
        <v>0.566465298717002</v>
      </c>
      <c r="AV26" s="46" t="n">
        <v>0.482408167349378</v>
      </c>
      <c r="AW26" s="46" t="n">
        <v>0.406427611653035</v>
      </c>
      <c r="AX26" s="46" t="n">
        <v>0.339333005470789</v>
      </c>
      <c r="AY26" s="46" t="n">
        <v>0.281189234617886</v>
      </c>
      <c r="AZ26" s="46" t="n">
        <v>0.231561339340282</v>
      </c>
      <c r="BA26" s="46" t="n">
        <v>0.189718075578123</v>
      </c>
      <c r="BB26" s="46" t="n">
        <v>0.154785633786217</v>
      </c>
      <c r="BC26" s="46" t="n">
        <v>0.12585439727947</v>
      </c>
      <c r="BD26" s="46" t="n">
        <v>0.102046985750301</v>
      </c>
      <c r="BE26" s="46" t="n">
        <v>0.0825571454075964</v>
      </c>
      <c r="BF26" s="46" t="n">
        <v>0.0666682183975563</v>
      </c>
      <c r="BG26" s="46" t="n">
        <v>0.0537582407013573</v>
      </c>
      <c r="BH26" s="46" t="n">
        <v>0.0432969142756299</v>
      </c>
      <c r="BI26" s="46" t="n">
        <v>0.0348381205437662</v>
      </c>
      <c r="BJ26" s="47" t="n">
        <v>0.0280104011065936</v>
      </c>
    </row>
    <row r="27" customFormat="false" ht="13.2" hidden="false" customHeight="false" outlineLevel="0" collapsed="false">
      <c r="A27" s="31" t="n">
        <f aca="false">1+A26</f>
        <v>26</v>
      </c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7"/>
    </row>
    <row r="28" customFormat="false" ht="13.2" hidden="false" customHeight="false" outlineLevel="0" collapsed="false">
      <c r="A28" s="31" t="n">
        <f aca="false">1+A27</f>
        <v>27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7"/>
    </row>
    <row r="29" customFormat="false" ht="13.2" hidden="false" customHeight="false" outlineLevel="0" collapsed="false">
      <c r="A29" s="31" t="n">
        <f aca="false">1+A28</f>
        <v>28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7"/>
    </row>
    <row r="30" customFormat="false" ht="13.2" hidden="false" customHeight="false" outlineLevel="0" collapsed="false">
      <c r="A30" s="31" t="n">
        <f aca="false">1+A29</f>
        <v>29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7"/>
    </row>
    <row r="31" customFormat="false" ht="13.2" hidden="false" customHeight="false" outlineLevel="0" collapsed="false">
      <c r="A31" s="31" t="n">
        <f aca="false">1+A30</f>
        <v>30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7"/>
    </row>
    <row r="32" customFormat="false" ht="13.2" hidden="false" customHeight="false" outlineLevel="0" collapsed="false">
      <c r="A32" s="31" t="n">
        <f aca="false">1+A31</f>
        <v>31</v>
      </c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7"/>
    </row>
    <row r="33" customFormat="false" ht="13.2" hidden="false" customHeight="false" outlineLevel="0" collapsed="false">
      <c r="A33" s="31" t="n">
        <f aca="false">1+A32</f>
        <v>32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7"/>
    </row>
    <row r="34" customFormat="false" ht="13.2" hidden="false" customHeight="false" outlineLevel="0" collapsed="false">
      <c r="A34" s="31" t="n">
        <f aca="false">1+A33</f>
        <v>33</v>
      </c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7"/>
    </row>
    <row r="35" customFormat="false" ht="13.2" hidden="false" customHeight="false" outlineLevel="0" collapsed="false">
      <c r="A35" s="31" t="n">
        <f aca="false">1+A34</f>
        <v>34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7"/>
    </row>
    <row r="36" customFormat="false" ht="13.2" hidden="false" customHeight="false" outlineLevel="0" collapsed="false">
      <c r="A36" s="31" t="n">
        <f aca="false">1+A35</f>
        <v>35</v>
      </c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7"/>
    </row>
    <row r="37" customFormat="false" ht="13.2" hidden="false" customHeight="false" outlineLevel="0" collapsed="false">
      <c r="A37" s="31" t="n">
        <f aca="false">1+A36</f>
        <v>36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7"/>
    </row>
    <row r="38" customFormat="false" ht="13.2" hidden="false" customHeight="false" outlineLevel="0" collapsed="false">
      <c r="A38" s="31" t="n">
        <f aca="false">1+A37</f>
        <v>37</v>
      </c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7"/>
    </row>
    <row r="39" customFormat="false" ht="13.2" hidden="false" customHeight="false" outlineLevel="0" collapsed="false">
      <c r="A39" s="31" t="n">
        <f aca="false">1+A38</f>
        <v>38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7"/>
    </row>
    <row r="40" customFormat="false" ht="13.2" hidden="false" customHeight="false" outlineLevel="0" collapsed="false">
      <c r="A40" s="31" t="n">
        <f aca="false">1+A39</f>
        <v>39</v>
      </c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7"/>
    </row>
    <row r="41" customFormat="false" ht="13.2" hidden="false" customHeight="false" outlineLevel="0" collapsed="false">
      <c r="A41" s="31" t="n">
        <f aca="false">1+A40</f>
        <v>40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7"/>
    </row>
    <row r="42" customFormat="false" ht="13.2" hidden="false" customHeight="false" outlineLevel="0" collapsed="false">
      <c r="A42" s="31" t="n">
        <f aca="false">1+A41</f>
        <v>4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7"/>
    </row>
    <row r="43" customFormat="false" ht="13.2" hidden="false" customHeight="false" outlineLevel="0" collapsed="false">
      <c r="A43" s="31" t="n">
        <f aca="false">1+A42</f>
        <v>42</v>
      </c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7"/>
    </row>
    <row r="44" customFormat="false" ht="13.2" hidden="false" customHeight="false" outlineLevel="0" collapsed="false">
      <c r="A44" s="31" t="n">
        <f aca="false">1+A43</f>
        <v>43</v>
      </c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7"/>
    </row>
    <row r="45" customFormat="false" ht="13.2" hidden="false" customHeight="false" outlineLevel="0" collapsed="false">
      <c r="A45" s="31" t="n">
        <f aca="false">1+A44</f>
        <v>44</v>
      </c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7"/>
    </row>
    <row r="46" customFormat="false" ht="13.2" hidden="false" customHeight="false" outlineLevel="0" collapsed="false">
      <c r="A46" s="31" t="n">
        <f aca="false">1+A45</f>
        <v>45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7"/>
    </row>
    <row r="47" customFormat="false" ht="13.2" hidden="false" customHeight="false" outlineLevel="0" collapsed="false">
      <c r="A47" s="31" t="n">
        <f aca="false">1+A46</f>
        <v>46</v>
      </c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7"/>
    </row>
    <row r="48" customFormat="false" ht="13.2" hidden="false" customHeight="false" outlineLevel="0" collapsed="false">
      <c r="A48" s="31" t="n">
        <f aca="false">1+A47</f>
        <v>47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7"/>
    </row>
    <row r="49" customFormat="false" ht="13.2" hidden="false" customHeight="false" outlineLevel="0" collapsed="false">
      <c r="A49" s="31" t="n">
        <f aca="false">1+A48</f>
        <v>48</v>
      </c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7"/>
    </row>
    <row r="50" customFormat="false" ht="13.2" hidden="false" customHeight="false" outlineLevel="0" collapsed="false">
      <c r="A50" s="31" t="n">
        <f aca="false">1+A49</f>
        <v>49</v>
      </c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7"/>
    </row>
    <row r="51" customFormat="false" ht="13.2" hidden="false" customHeight="false" outlineLevel="0" collapsed="false">
      <c r="A51" s="31" t="n">
        <f aca="false">1+A50</f>
        <v>50</v>
      </c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7"/>
    </row>
    <row r="52" customFormat="false" ht="13.2" hidden="false" customHeight="false" outlineLevel="0" collapsed="false">
      <c r="A52" s="31" t="n">
        <f aca="false">1+A51</f>
        <v>51</v>
      </c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7"/>
    </row>
    <row r="53" customFormat="false" ht="13.2" hidden="false" customHeight="false" outlineLevel="0" collapsed="false">
      <c r="A53" s="31" t="n">
        <f aca="false">1+A52</f>
        <v>52</v>
      </c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7"/>
    </row>
    <row r="54" customFormat="false" ht="13.2" hidden="false" customHeight="false" outlineLevel="0" collapsed="false">
      <c r="A54" s="31" t="n">
        <f aca="false">1+A53</f>
        <v>53</v>
      </c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7"/>
    </row>
    <row r="55" customFormat="false" ht="13.2" hidden="false" customHeight="false" outlineLevel="0" collapsed="false">
      <c r="A55" s="31" t="n">
        <f aca="false">1+A54</f>
        <v>54</v>
      </c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7"/>
    </row>
    <row r="56" customFormat="false" ht="13.2" hidden="false" customHeight="false" outlineLevel="0" collapsed="false">
      <c r="A56" s="31" t="n">
        <f aca="false">1+A55</f>
        <v>55</v>
      </c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7"/>
    </row>
    <row r="57" customFormat="false" ht="13.2" hidden="false" customHeight="false" outlineLevel="0" collapsed="false">
      <c r="A57" s="31" t="n">
        <f aca="false">1+A56</f>
        <v>56</v>
      </c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7"/>
    </row>
    <row r="58" customFormat="false" ht="13.2" hidden="false" customHeight="false" outlineLevel="0" collapsed="false">
      <c r="A58" s="31" t="n">
        <f aca="false">1+A57</f>
        <v>57</v>
      </c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7"/>
    </row>
    <row r="59" customFormat="false" ht="13.2" hidden="false" customHeight="false" outlineLevel="0" collapsed="false">
      <c r="A59" s="31" t="n">
        <f aca="false">1+A58</f>
        <v>58</v>
      </c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7"/>
    </row>
    <row r="60" customFormat="false" ht="13.2" hidden="false" customHeight="false" outlineLevel="0" collapsed="false">
      <c r="A60" s="31" t="n">
        <f aca="false">1+A59</f>
        <v>59</v>
      </c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7"/>
    </row>
    <row r="61" customFormat="false" ht="13.2" hidden="false" customHeight="false" outlineLevel="0" collapsed="false">
      <c r="A61" s="31" t="n">
        <f aca="false">1+A60</f>
        <v>60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7"/>
    </row>
    <row r="62" customFormat="false" ht="13.2" hidden="false" customHeight="false" outlineLevel="0" collapsed="false">
      <c r="A62" s="31" t="n">
        <f aca="false">1+A61</f>
        <v>61</v>
      </c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7"/>
    </row>
    <row r="63" customFormat="false" ht="13.2" hidden="false" customHeight="false" outlineLevel="0" collapsed="false">
      <c r="A63" s="31" t="n">
        <f aca="false">1+A62</f>
        <v>62</v>
      </c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7"/>
    </row>
    <row r="64" customFormat="false" ht="13.2" hidden="false" customHeight="false" outlineLevel="0" collapsed="false">
      <c r="A64" s="31" t="n">
        <f aca="false">1+A63</f>
        <v>63</v>
      </c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7"/>
    </row>
    <row r="65" customFormat="false" ht="13.2" hidden="false" customHeight="false" outlineLevel="0" collapsed="false">
      <c r="A65" s="31" t="n">
        <f aca="false">1+A64</f>
        <v>64</v>
      </c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7"/>
    </row>
    <row r="66" customFormat="false" ht="13.2" hidden="false" customHeight="false" outlineLevel="0" collapsed="false">
      <c r="A66" s="31" t="n">
        <f aca="false">1+A65</f>
        <v>65</v>
      </c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7"/>
    </row>
    <row r="67" customFormat="false" ht="13.2" hidden="false" customHeight="false" outlineLevel="0" collapsed="false">
      <c r="A67" s="31" t="n">
        <f aca="false">1+A66</f>
        <v>66</v>
      </c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7"/>
    </row>
    <row r="68" customFormat="false" ht="13.2" hidden="false" customHeight="false" outlineLevel="0" collapsed="false">
      <c r="A68" s="31" t="n">
        <f aca="false">1+A67</f>
        <v>67</v>
      </c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7"/>
    </row>
    <row r="69" customFormat="false" ht="13.2" hidden="false" customHeight="false" outlineLevel="0" collapsed="false">
      <c r="A69" s="31" t="n">
        <f aca="false">1+A68</f>
        <v>68</v>
      </c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7"/>
    </row>
    <row r="70" customFormat="false" ht="13.2" hidden="false" customHeight="false" outlineLevel="0" collapsed="false">
      <c r="A70" s="31" t="n">
        <f aca="false">1+A69</f>
        <v>69</v>
      </c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7"/>
    </row>
    <row r="71" customFormat="false" ht="13.2" hidden="false" customHeight="false" outlineLevel="0" collapsed="false">
      <c r="A71" s="31" t="n">
        <f aca="false">1+A70</f>
        <v>70</v>
      </c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7"/>
    </row>
    <row r="72" customFormat="false" ht="13.2" hidden="false" customHeight="false" outlineLevel="0" collapsed="false">
      <c r="A72" s="31" t="n">
        <f aca="false">1+A71</f>
        <v>71</v>
      </c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7"/>
    </row>
    <row r="73" customFormat="false" ht="13.2" hidden="false" customHeight="false" outlineLevel="0" collapsed="false">
      <c r="A73" s="31" t="n">
        <f aca="false">1+A72</f>
        <v>72</v>
      </c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7"/>
    </row>
    <row r="74" customFormat="false" ht="13.2" hidden="false" customHeight="false" outlineLevel="0" collapsed="false">
      <c r="A74" s="31" t="n">
        <f aca="false">1+A73</f>
        <v>73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7"/>
    </row>
    <row r="75" customFormat="false" ht="13.2" hidden="false" customHeight="false" outlineLevel="0" collapsed="false">
      <c r="A75" s="31" t="n">
        <f aca="false">1+A74</f>
        <v>74</v>
      </c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7"/>
    </row>
    <row r="76" customFormat="false" ht="13.2" hidden="false" customHeight="false" outlineLevel="0" collapsed="false">
      <c r="A76" s="31" t="n">
        <f aca="false">1+A75</f>
        <v>75</v>
      </c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7"/>
    </row>
    <row r="77" customFormat="false" ht="13.2" hidden="false" customHeight="false" outlineLevel="0" collapsed="false">
      <c r="A77" s="31" t="n">
        <f aca="false">1+A76</f>
        <v>76</v>
      </c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7"/>
    </row>
    <row r="78" customFormat="false" ht="13.2" hidden="false" customHeight="false" outlineLevel="0" collapsed="false">
      <c r="A78" s="31" t="n">
        <f aca="false">1+A77</f>
        <v>77</v>
      </c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7"/>
    </row>
    <row r="79" customFormat="false" ht="13.2" hidden="false" customHeight="false" outlineLevel="0" collapsed="false">
      <c r="A79" s="31" t="n">
        <f aca="false">1+A78</f>
        <v>78</v>
      </c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7"/>
    </row>
    <row r="80" customFormat="false" ht="13.2" hidden="false" customHeight="false" outlineLevel="0" collapsed="false">
      <c r="A80" s="31" t="n">
        <f aca="false">1+A79</f>
        <v>79</v>
      </c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7"/>
    </row>
    <row r="81" customFormat="false" ht="13.2" hidden="false" customHeight="false" outlineLevel="0" collapsed="false">
      <c r="A81" s="31" t="n">
        <f aca="false">1+A80</f>
        <v>80</v>
      </c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7"/>
    </row>
    <row r="82" customFormat="false" ht="13.2" hidden="false" customHeight="false" outlineLevel="0" collapsed="false">
      <c r="A82" s="31" t="n">
        <f aca="false">1+A81</f>
        <v>81</v>
      </c>
      <c r="B82" s="45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7"/>
    </row>
    <row r="83" customFormat="false" ht="13.2" hidden="false" customHeight="false" outlineLevel="0" collapsed="false">
      <c r="A83" s="31" t="n">
        <f aca="false">1+A82</f>
        <v>82</v>
      </c>
      <c r="B83" s="4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7"/>
    </row>
    <row r="84" customFormat="false" ht="13.2" hidden="false" customHeight="false" outlineLevel="0" collapsed="false">
      <c r="A84" s="31" t="n">
        <f aca="false">1+A83</f>
        <v>83</v>
      </c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7"/>
    </row>
    <row r="85" customFormat="false" ht="13.2" hidden="false" customHeight="false" outlineLevel="0" collapsed="false">
      <c r="A85" s="31" t="n">
        <f aca="false">1+A84</f>
        <v>84</v>
      </c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7"/>
    </row>
    <row r="86" customFormat="false" ht="13.2" hidden="false" customHeight="false" outlineLevel="0" collapsed="false">
      <c r="A86" s="31" t="n">
        <f aca="false">1+A85</f>
        <v>85</v>
      </c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7"/>
    </row>
    <row r="87" customFormat="false" ht="13.2" hidden="false" customHeight="false" outlineLevel="0" collapsed="false">
      <c r="A87" s="31" t="n">
        <f aca="false">1+A86</f>
        <v>86</v>
      </c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7"/>
    </row>
    <row r="88" customFormat="false" ht="13.2" hidden="false" customHeight="false" outlineLevel="0" collapsed="false">
      <c r="A88" s="31" t="n">
        <f aca="false">1+A87</f>
        <v>87</v>
      </c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7"/>
    </row>
    <row r="89" customFormat="false" ht="13.2" hidden="false" customHeight="false" outlineLevel="0" collapsed="false">
      <c r="A89" s="31" t="n">
        <f aca="false">1+A88</f>
        <v>88</v>
      </c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7"/>
    </row>
    <row r="90" customFormat="false" ht="13.2" hidden="false" customHeight="false" outlineLevel="0" collapsed="false">
      <c r="A90" s="31" t="n">
        <f aca="false">1+A89</f>
        <v>89</v>
      </c>
      <c r="B90" s="45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7"/>
    </row>
    <row r="91" customFormat="false" ht="13.2" hidden="false" customHeight="false" outlineLevel="0" collapsed="false">
      <c r="A91" s="31" t="n">
        <f aca="false">1+A90</f>
        <v>90</v>
      </c>
      <c r="B91" s="4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7"/>
    </row>
    <row r="92" customFormat="false" ht="13.2" hidden="false" customHeight="false" outlineLevel="0" collapsed="false">
      <c r="A92" s="31" t="n">
        <f aca="false">1+A91</f>
        <v>91</v>
      </c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7"/>
    </row>
    <row r="93" customFormat="false" ht="13.2" hidden="false" customHeight="false" outlineLevel="0" collapsed="false">
      <c r="A93" s="31" t="n">
        <f aca="false">1+A92</f>
        <v>92</v>
      </c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7"/>
    </row>
    <row r="94" customFormat="false" ht="13.2" hidden="false" customHeight="false" outlineLevel="0" collapsed="false">
      <c r="A94" s="31" t="n">
        <f aca="false">1+A93</f>
        <v>93</v>
      </c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7"/>
    </row>
    <row r="95" customFormat="false" ht="13.2" hidden="false" customHeight="false" outlineLevel="0" collapsed="false">
      <c r="A95" s="31" t="n">
        <f aca="false">1+A94</f>
        <v>94</v>
      </c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7"/>
    </row>
    <row r="96" customFormat="false" ht="13.2" hidden="false" customHeight="false" outlineLevel="0" collapsed="false">
      <c r="A96" s="31" t="n">
        <f aca="false">1+A95</f>
        <v>95</v>
      </c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7"/>
    </row>
    <row r="97" customFormat="false" ht="13.2" hidden="false" customHeight="false" outlineLevel="0" collapsed="false">
      <c r="A97" s="31" t="n">
        <f aca="false">1+A96</f>
        <v>96</v>
      </c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7"/>
    </row>
    <row r="98" customFormat="false" ht="13.2" hidden="false" customHeight="false" outlineLevel="0" collapsed="false">
      <c r="A98" s="31" t="n">
        <f aca="false">1+A97</f>
        <v>97</v>
      </c>
      <c r="B98" s="45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7"/>
    </row>
    <row r="99" customFormat="false" ht="13.2" hidden="false" customHeight="false" outlineLevel="0" collapsed="false">
      <c r="A99" s="31" t="n">
        <f aca="false">1+A98</f>
        <v>98</v>
      </c>
      <c r="B99" s="45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7"/>
    </row>
    <row r="100" customFormat="false" ht="13.2" hidden="false" customHeight="false" outlineLevel="0" collapsed="false">
      <c r="A100" s="31" t="n">
        <f aca="false">1+A99</f>
        <v>99</v>
      </c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7"/>
    </row>
    <row r="101" customFormat="false" ht="13.2" hidden="false" customHeight="false" outlineLevel="0" collapsed="false">
      <c r="A101" s="31" t="n">
        <f aca="false">1+A100</f>
        <v>100</v>
      </c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7"/>
    </row>
    <row r="102" customFormat="false" ht="13.2" hidden="false" customHeight="false" outlineLevel="0" collapsed="false">
      <c r="A102" s="31" t="n">
        <f aca="false">1+A101</f>
        <v>101</v>
      </c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7"/>
    </row>
    <row r="103" customFormat="false" ht="13.2" hidden="false" customHeight="false" outlineLevel="0" collapsed="false">
      <c r="A103" s="31" t="n">
        <f aca="false">1+A102</f>
        <v>102</v>
      </c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7"/>
    </row>
    <row r="104" customFormat="false" ht="13.2" hidden="false" customHeight="false" outlineLevel="0" collapsed="false">
      <c r="A104" s="31" t="n">
        <f aca="false">1+A103</f>
        <v>103</v>
      </c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7"/>
    </row>
    <row r="105" customFormat="false" ht="13.2" hidden="false" customHeight="false" outlineLevel="0" collapsed="false">
      <c r="A105" s="31" t="n">
        <f aca="false">1+A104</f>
        <v>104</v>
      </c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7"/>
    </row>
    <row r="106" customFormat="false" ht="13.2" hidden="false" customHeight="false" outlineLevel="0" collapsed="false">
      <c r="A106" s="31" t="n">
        <f aca="false">1+A105</f>
        <v>105</v>
      </c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7"/>
    </row>
    <row r="107" customFormat="false" ht="13.2" hidden="false" customHeight="false" outlineLevel="0" collapsed="false">
      <c r="A107" s="31" t="n">
        <f aca="false">1+A106</f>
        <v>106</v>
      </c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7"/>
    </row>
    <row r="108" customFormat="false" ht="13.2" hidden="false" customHeight="false" outlineLevel="0" collapsed="false">
      <c r="A108" s="31" t="n">
        <f aca="false">1+A107</f>
        <v>107</v>
      </c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7"/>
    </row>
    <row r="109" customFormat="false" ht="13.2" hidden="false" customHeight="false" outlineLevel="0" collapsed="false">
      <c r="A109" s="31" t="n">
        <f aca="false">1+A108</f>
        <v>108</v>
      </c>
      <c r="B109" s="45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7"/>
    </row>
    <row r="110" customFormat="false" ht="13.2" hidden="false" customHeight="false" outlineLevel="0" collapsed="false">
      <c r="A110" s="31" t="n">
        <f aca="false">1+A109</f>
        <v>109</v>
      </c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7"/>
    </row>
    <row r="111" customFormat="false" ht="13.2" hidden="false" customHeight="false" outlineLevel="0" collapsed="false">
      <c r="A111" s="31" t="n">
        <f aca="false">1+A110</f>
        <v>110</v>
      </c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7"/>
    </row>
    <row r="112" customFormat="false" ht="13.2" hidden="false" customHeight="false" outlineLevel="0" collapsed="false">
      <c r="A112" s="31" t="n">
        <f aca="false">1+A111</f>
        <v>111</v>
      </c>
      <c r="B112" s="4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7"/>
    </row>
    <row r="113" customFormat="false" ht="13.2" hidden="false" customHeight="false" outlineLevel="0" collapsed="false">
      <c r="A113" s="31" t="n">
        <f aca="false">1+A112</f>
        <v>112</v>
      </c>
      <c r="B113" s="45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7"/>
    </row>
    <row r="114" customFormat="false" ht="13.2" hidden="false" customHeight="false" outlineLevel="0" collapsed="false">
      <c r="A114" s="31" t="n">
        <f aca="false">1+A113</f>
        <v>113</v>
      </c>
      <c r="B114" s="45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7"/>
    </row>
    <row r="115" customFormat="false" ht="13.2" hidden="false" customHeight="false" outlineLevel="0" collapsed="false">
      <c r="A115" s="31" t="n">
        <f aca="false">1+A114</f>
        <v>114</v>
      </c>
      <c r="B115" s="45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7"/>
    </row>
    <row r="116" customFormat="false" ht="13.2" hidden="false" customHeight="false" outlineLevel="0" collapsed="false">
      <c r="A116" s="31" t="n">
        <f aca="false">1+A115</f>
        <v>115</v>
      </c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7"/>
    </row>
    <row r="117" customFormat="false" ht="13.2" hidden="false" customHeight="false" outlineLevel="0" collapsed="false">
      <c r="A117" s="31" t="n">
        <f aca="false">1+A116</f>
        <v>116</v>
      </c>
      <c r="B117" s="45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7"/>
    </row>
    <row r="118" customFormat="false" ht="13.2" hidden="false" customHeight="false" outlineLevel="0" collapsed="false">
      <c r="A118" s="31" t="n">
        <f aca="false">1+A117</f>
        <v>117</v>
      </c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7"/>
    </row>
    <row r="119" customFormat="false" ht="13.2" hidden="false" customHeight="false" outlineLevel="0" collapsed="false">
      <c r="A119" s="31" t="n">
        <f aca="false">1+A118</f>
        <v>118</v>
      </c>
      <c r="B119" s="45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7"/>
    </row>
    <row r="120" customFormat="false" ht="13.2" hidden="false" customHeight="false" outlineLevel="0" collapsed="false">
      <c r="A120" s="31" t="n">
        <f aca="false">1+A119</f>
        <v>119</v>
      </c>
      <c r="B120" s="45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7"/>
    </row>
    <row r="121" customFormat="false" ht="13.2" hidden="false" customHeight="false" outlineLevel="0" collapsed="false">
      <c r="A121" s="31" t="n">
        <f aca="false">1+A120</f>
        <v>120</v>
      </c>
      <c r="B121" s="45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7"/>
    </row>
    <row r="122" customFormat="false" ht="13.2" hidden="false" customHeight="false" outlineLevel="0" collapsed="false">
      <c r="A122" s="31" t="n">
        <f aca="false">1+A121</f>
        <v>121</v>
      </c>
      <c r="B122" s="45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7"/>
    </row>
    <row r="123" customFormat="false" ht="13.2" hidden="false" customHeight="false" outlineLevel="0" collapsed="false">
      <c r="A123" s="31" t="n">
        <f aca="false">1+A122</f>
        <v>122</v>
      </c>
      <c r="B123" s="45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7"/>
    </row>
    <row r="124" customFormat="false" ht="13.2" hidden="false" customHeight="false" outlineLevel="0" collapsed="false">
      <c r="A124" s="31" t="n">
        <f aca="false">1+A123</f>
        <v>123</v>
      </c>
      <c r="B124" s="45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7"/>
    </row>
    <row r="125" customFormat="false" ht="13.2" hidden="false" customHeight="false" outlineLevel="0" collapsed="false">
      <c r="A125" s="31" t="n">
        <f aca="false">1+A124</f>
        <v>124</v>
      </c>
      <c r="B125" s="45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7"/>
    </row>
    <row r="126" customFormat="false" ht="13.2" hidden="false" customHeight="false" outlineLevel="0" collapsed="false">
      <c r="A126" s="31" t="n">
        <f aca="false">1+A125</f>
        <v>125</v>
      </c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7"/>
    </row>
    <row r="127" customFormat="false" ht="13.2" hidden="false" customHeight="false" outlineLevel="0" collapsed="false">
      <c r="A127" s="31" t="n">
        <f aca="false">1+A126</f>
        <v>126</v>
      </c>
      <c r="B127" s="45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7"/>
    </row>
    <row r="128" customFormat="false" ht="13.2" hidden="false" customHeight="false" outlineLevel="0" collapsed="false">
      <c r="A128" s="31" t="n">
        <f aca="false">1+A127</f>
        <v>127</v>
      </c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7"/>
    </row>
    <row r="129" customFormat="false" ht="13.2" hidden="false" customHeight="false" outlineLevel="0" collapsed="false">
      <c r="A129" s="31" t="n">
        <f aca="false">1+A128</f>
        <v>128</v>
      </c>
      <c r="B129" s="45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7"/>
    </row>
    <row r="130" customFormat="false" ht="13.2" hidden="false" customHeight="false" outlineLevel="0" collapsed="false">
      <c r="A130" s="31" t="n">
        <f aca="false">1+A129</f>
        <v>129</v>
      </c>
      <c r="B130" s="4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7"/>
    </row>
    <row r="131" customFormat="false" ht="13.2" hidden="false" customHeight="false" outlineLevel="0" collapsed="false">
      <c r="A131" s="31" t="n">
        <f aca="false">1+A130</f>
        <v>130</v>
      </c>
      <c r="B131" s="4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7"/>
    </row>
    <row r="132" customFormat="false" ht="13.2" hidden="false" customHeight="false" outlineLevel="0" collapsed="false">
      <c r="A132" s="31" t="n">
        <f aca="false">1+A131</f>
        <v>131</v>
      </c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7"/>
    </row>
    <row r="133" customFormat="false" ht="13.2" hidden="false" customHeight="false" outlineLevel="0" collapsed="false">
      <c r="A133" s="31" t="n">
        <f aca="false">1+A132</f>
        <v>132</v>
      </c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7"/>
    </row>
    <row r="134" customFormat="false" ht="13.2" hidden="false" customHeight="false" outlineLevel="0" collapsed="false">
      <c r="A134" s="31" t="n">
        <f aca="false">1+A133</f>
        <v>133</v>
      </c>
      <c r="B134" s="4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7"/>
    </row>
    <row r="135" customFormat="false" ht="13.2" hidden="false" customHeight="false" outlineLevel="0" collapsed="false">
      <c r="A135" s="31" t="n">
        <f aca="false">1+A134</f>
        <v>134</v>
      </c>
      <c r="B135" s="4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7"/>
    </row>
    <row r="136" customFormat="false" ht="13.2" hidden="false" customHeight="false" outlineLevel="0" collapsed="false">
      <c r="A136" s="31" t="n">
        <f aca="false">1+A135</f>
        <v>135</v>
      </c>
      <c r="B136" s="4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7"/>
    </row>
    <row r="137" customFormat="false" ht="13.2" hidden="false" customHeight="false" outlineLevel="0" collapsed="false">
      <c r="A137" s="31" t="n">
        <f aca="false">1+A136</f>
        <v>136</v>
      </c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7"/>
    </row>
    <row r="138" customFormat="false" ht="13.2" hidden="false" customHeight="false" outlineLevel="0" collapsed="false">
      <c r="A138" s="31" t="n">
        <f aca="false">1+A137</f>
        <v>137</v>
      </c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7"/>
    </row>
    <row r="139" customFormat="false" ht="13.2" hidden="false" customHeight="false" outlineLevel="0" collapsed="false">
      <c r="A139" s="31" t="n">
        <f aca="false">1+A138</f>
        <v>138</v>
      </c>
      <c r="B139" s="4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7"/>
    </row>
    <row r="140" customFormat="false" ht="13.2" hidden="false" customHeight="false" outlineLevel="0" collapsed="false">
      <c r="A140" s="31" t="n">
        <f aca="false">1+A139</f>
        <v>139</v>
      </c>
      <c r="B140" s="4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7"/>
    </row>
    <row r="141" customFormat="false" ht="13.2" hidden="false" customHeight="false" outlineLevel="0" collapsed="false">
      <c r="A141" s="31" t="n">
        <f aca="false">1+A140</f>
        <v>140</v>
      </c>
      <c r="B141" s="4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7"/>
    </row>
    <row r="142" customFormat="false" ht="13.2" hidden="false" customHeight="false" outlineLevel="0" collapsed="false">
      <c r="A142" s="31" t="n">
        <f aca="false">1+A141</f>
        <v>141</v>
      </c>
      <c r="B142" s="4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7"/>
    </row>
    <row r="143" customFormat="false" ht="13.2" hidden="false" customHeight="false" outlineLevel="0" collapsed="false">
      <c r="A143" s="31" t="n">
        <f aca="false">1+A142</f>
        <v>142</v>
      </c>
      <c r="B143" s="4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7"/>
    </row>
    <row r="144" customFormat="false" ht="13.2" hidden="false" customHeight="false" outlineLevel="0" collapsed="false">
      <c r="A144" s="31" t="n">
        <f aca="false">1+A143</f>
        <v>143</v>
      </c>
      <c r="B144" s="4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7"/>
    </row>
    <row r="145" customFormat="false" ht="13.2" hidden="false" customHeight="false" outlineLevel="0" collapsed="false">
      <c r="A145" s="31" t="n">
        <f aca="false">1+A144</f>
        <v>144</v>
      </c>
      <c r="B145" s="4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7"/>
    </row>
    <row r="146" customFormat="false" ht="13.2" hidden="false" customHeight="false" outlineLevel="0" collapsed="false">
      <c r="A146" s="31" t="n">
        <f aca="false">1+A145</f>
        <v>145</v>
      </c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7"/>
    </row>
    <row r="147" customFormat="false" ht="13.2" hidden="false" customHeight="false" outlineLevel="0" collapsed="false">
      <c r="A147" s="31" t="n">
        <f aca="false">1+A146</f>
        <v>146</v>
      </c>
      <c r="B147" s="4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7"/>
    </row>
    <row r="148" customFormat="false" ht="13.2" hidden="false" customHeight="false" outlineLevel="0" collapsed="false">
      <c r="A148" s="31" t="n">
        <f aca="false">1+A147</f>
        <v>147</v>
      </c>
      <c r="B148" s="4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7"/>
    </row>
    <row r="149" customFormat="false" ht="13.2" hidden="false" customHeight="false" outlineLevel="0" collapsed="false">
      <c r="A149" s="31" t="n">
        <f aca="false">1+A148</f>
        <v>148</v>
      </c>
      <c r="B149" s="4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7"/>
    </row>
    <row r="150" customFormat="false" ht="13.2" hidden="false" customHeight="false" outlineLevel="0" collapsed="false">
      <c r="A150" s="31" t="n">
        <f aca="false">1+A149</f>
        <v>149</v>
      </c>
      <c r="B150" s="4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7"/>
    </row>
    <row r="151" customFormat="false" ht="13.2" hidden="false" customHeight="false" outlineLevel="0" collapsed="false">
      <c r="A151" s="31" t="n">
        <f aca="false">1+A150</f>
        <v>150</v>
      </c>
      <c r="B151" s="4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7"/>
    </row>
    <row r="152" customFormat="false" ht="13.2" hidden="false" customHeight="false" outlineLevel="0" collapsed="false">
      <c r="A152" s="31" t="n">
        <f aca="false">1+A151</f>
        <v>151</v>
      </c>
      <c r="B152" s="45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7"/>
    </row>
    <row r="153" customFormat="false" ht="13.2" hidden="false" customHeight="false" outlineLevel="0" collapsed="false">
      <c r="A153" s="31" t="n">
        <f aca="false">1+A152</f>
        <v>152</v>
      </c>
      <c r="B153" s="4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7"/>
    </row>
    <row r="154" customFormat="false" ht="13.2" hidden="false" customHeight="false" outlineLevel="0" collapsed="false">
      <c r="A154" s="31" t="n">
        <f aca="false">1+A153</f>
        <v>153</v>
      </c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7"/>
    </row>
    <row r="155" customFormat="false" ht="13.2" hidden="false" customHeight="false" outlineLevel="0" collapsed="false">
      <c r="A155" s="31" t="n">
        <f aca="false">1+A154</f>
        <v>154</v>
      </c>
      <c r="B155" s="4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7"/>
    </row>
    <row r="156" customFormat="false" ht="13.2" hidden="false" customHeight="false" outlineLevel="0" collapsed="false">
      <c r="A156" s="31" t="n">
        <f aca="false">1+A155</f>
        <v>155</v>
      </c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7"/>
    </row>
    <row r="157" customFormat="false" ht="13.2" hidden="false" customHeight="false" outlineLevel="0" collapsed="false">
      <c r="A157" s="31" t="n">
        <f aca="false">1+A156</f>
        <v>156</v>
      </c>
      <c r="B157" s="45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7"/>
    </row>
    <row r="158" customFormat="false" ht="13.2" hidden="false" customHeight="false" outlineLevel="0" collapsed="false">
      <c r="A158" s="31" t="n">
        <f aca="false">1+A157</f>
        <v>157</v>
      </c>
      <c r="B158" s="45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7"/>
    </row>
    <row r="159" customFormat="false" ht="13.2" hidden="false" customHeight="false" outlineLevel="0" collapsed="false">
      <c r="A159" s="31" t="n">
        <f aca="false">1+A158</f>
        <v>158</v>
      </c>
      <c r="B159" s="45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7"/>
    </row>
    <row r="160" customFormat="false" ht="13.2" hidden="false" customHeight="false" outlineLevel="0" collapsed="false">
      <c r="A160" s="31" t="n">
        <f aca="false">1+A159</f>
        <v>159</v>
      </c>
      <c r="B160" s="45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7"/>
    </row>
    <row r="161" customFormat="false" ht="13.2" hidden="false" customHeight="false" outlineLevel="0" collapsed="false">
      <c r="A161" s="31" t="n">
        <f aca="false">1+A160</f>
        <v>160</v>
      </c>
      <c r="B161" s="45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7"/>
    </row>
    <row r="162" customFormat="false" ht="13.2" hidden="false" customHeight="false" outlineLevel="0" collapsed="false">
      <c r="A162" s="31" t="n">
        <f aca="false">1+A161</f>
        <v>161</v>
      </c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7"/>
    </row>
    <row r="163" customFormat="false" ht="13.2" hidden="false" customHeight="false" outlineLevel="0" collapsed="false">
      <c r="A163" s="31" t="n">
        <f aca="false">1+A162</f>
        <v>162</v>
      </c>
      <c r="B163" s="45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7"/>
    </row>
    <row r="164" customFormat="false" ht="13.2" hidden="false" customHeight="false" outlineLevel="0" collapsed="false">
      <c r="A164" s="31" t="n">
        <f aca="false">1+A163</f>
        <v>163</v>
      </c>
      <c r="B164" s="45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7"/>
    </row>
    <row r="165" customFormat="false" ht="13.2" hidden="false" customHeight="false" outlineLevel="0" collapsed="false">
      <c r="A165" s="31" t="n">
        <f aca="false">1+A164</f>
        <v>164</v>
      </c>
      <c r="B165" s="45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7"/>
    </row>
    <row r="166" customFormat="false" ht="13.2" hidden="false" customHeight="false" outlineLevel="0" collapsed="false">
      <c r="A166" s="31" t="n">
        <f aca="false">1+A165</f>
        <v>165</v>
      </c>
      <c r="B166" s="45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7"/>
    </row>
    <row r="167" customFormat="false" ht="13.2" hidden="false" customHeight="false" outlineLevel="0" collapsed="false">
      <c r="A167" s="31" t="n">
        <f aca="false">1+A166</f>
        <v>166</v>
      </c>
      <c r="B167" s="45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7"/>
    </row>
    <row r="168" customFormat="false" ht="13.2" hidden="false" customHeight="false" outlineLevel="0" collapsed="false">
      <c r="A168" s="31" t="n">
        <f aca="false">1+A167</f>
        <v>167</v>
      </c>
      <c r="B168" s="45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7"/>
    </row>
    <row r="169" customFormat="false" ht="13.2" hidden="false" customHeight="false" outlineLevel="0" collapsed="false">
      <c r="A169" s="31" t="n">
        <f aca="false">1+A168</f>
        <v>168</v>
      </c>
      <c r="B169" s="45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7"/>
    </row>
    <row r="170" customFormat="false" ht="13.2" hidden="false" customHeight="false" outlineLevel="0" collapsed="false">
      <c r="A170" s="31" t="n">
        <f aca="false">1+A169</f>
        <v>169</v>
      </c>
      <c r="B170" s="45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7"/>
    </row>
    <row r="171" customFormat="false" ht="13.2" hidden="false" customHeight="false" outlineLevel="0" collapsed="false">
      <c r="A171" s="31" t="n">
        <f aca="false">1+A170</f>
        <v>170</v>
      </c>
      <c r="B171" s="45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7"/>
    </row>
    <row r="172" customFormat="false" ht="13.2" hidden="false" customHeight="false" outlineLevel="0" collapsed="false">
      <c r="A172" s="31" t="n">
        <f aca="false">1+A171</f>
        <v>171</v>
      </c>
      <c r="B172" s="45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7"/>
    </row>
    <row r="173" customFormat="false" ht="13.2" hidden="false" customHeight="false" outlineLevel="0" collapsed="false">
      <c r="A173" s="31" t="n">
        <f aca="false">1+A172</f>
        <v>172</v>
      </c>
      <c r="B173" s="45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7"/>
    </row>
    <row r="174" customFormat="false" ht="13.2" hidden="false" customHeight="false" outlineLevel="0" collapsed="false">
      <c r="A174" s="31" t="n">
        <f aca="false">1+A173</f>
        <v>173</v>
      </c>
      <c r="B174" s="45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7"/>
    </row>
    <row r="175" customFormat="false" ht="13.2" hidden="false" customHeight="false" outlineLevel="0" collapsed="false">
      <c r="A175" s="31" t="n">
        <f aca="false">1+A174</f>
        <v>174</v>
      </c>
      <c r="B175" s="45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7"/>
    </row>
    <row r="176" customFormat="false" ht="13.2" hidden="false" customHeight="false" outlineLevel="0" collapsed="false">
      <c r="A176" s="31" t="n">
        <f aca="false">1+A175</f>
        <v>175</v>
      </c>
      <c r="B176" s="45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7"/>
    </row>
    <row r="177" customFormat="false" ht="13.2" hidden="false" customHeight="false" outlineLevel="0" collapsed="false">
      <c r="A177" s="31" t="n">
        <f aca="false">1+A176</f>
        <v>176</v>
      </c>
      <c r="B177" s="45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7"/>
    </row>
    <row r="178" customFormat="false" ht="13.2" hidden="false" customHeight="false" outlineLevel="0" collapsed="false">
      <c r="A178" s="31" t="n">
        <f aca="false">1+A177</f>
        <v>177</v>
      </c>
      <c r="B178" s="45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7"/>
    </row>
    <row r="179" customFormat="false" ht="13.2" hidden="false" customHeight="false" outlineLevel="0" collapsed="false">
      <c r="A179" s="31" t="n">
        <f aca="false">1+A178</f>
        <v>178</v>
      </c>
      <c r="B179" s="45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7"/>
    </row>
    <row r="180" customFormat="false" ht="13.2" hidden="false" customHeight="false" outlineLevel="0" collapsed="false">
      <c r="A180" s="31" t="n">
        <f aca="false">1+A179</f>
        <v>179</v>
      </c>
      <c r="B180" s="45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7"/>
    </row>
    <row r="181" customFormat="false" ht="13.2" hidden="false" customHeight="false" outlineLevel="0" collapsed="false">
      <c r="A181" s="31" t="n">
        <f aca="false">1+A180</f>
        <v>180</v>
      </c>
      <c r="B181" s="45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7"/>
    </row>
    <row r="182" customFormat="false" ht="13.2" hidden="false" customHeight="false" outlineLevel="0" collapsed="false">
      <c r="A182" s="31" t="n">
        <f aca="false">1+A181</f>
        <v>181</v>
      </c>
      <c r="B182" s="45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7"/>
    </row>
    <row r="183" customFormat="false" ht="13.2" hidden="false" customHeight="false" outlineLevel="0" collapsed="false">
      <c r="A183" s="31" t="n">
        <f aca="false">1+A182</f>
        <v>182</v>
      </c>
      <c r="B183" s="45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7"/>
    </row>
    <row r="184" customFormat="false" ht="13.2" hidden="false" customHeight="false" outlineLevel="0" collapsed="false">
      <c r="A184" s="31" t="n">
        <f aca="false">1+A183</f>
        <v>183</v>
      </c>
      <c r="B184" s="45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7"/>
    </row>
    <row r="185" customFormat="false" ht="13.2" hidden="false" customHeight="false" outlineLevel="0" collapsed="false">
      <c r="A185" s="31" t="n">
        <f aca="false">1+A184</f>
        <v>184</v>
      </c>
      <c r="B185" s="45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7"/>
    </row>
    <row r="186" customFormat="false" ht="13.2" hidden="false" customHeight="false" outlineLevel="0" collapsed="false">
      <c r="A186" s="31" t="n">
        <f aca="false">1+A185</f>
        <v>185</v>
      </c>
      <c r="B186" s="45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7"/>
    </row>
    <row r="187" customFormat="false" ht="13.2" hidden="false" customHeight="false" outlineLevel="0" collapsed="false">
      <c r="A187" s="31" t="n">
        <f aca="false">1+A186</f>
        <v>186</v>
      </c>
      <c r="B187" s="45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7"/>
    </row>
    <row r="188" customFormat="false" ht="13.2" hidden="false" customHeight="false" outlineLevel="0" collapsed="false">
      <c r="A188" s="31" t="n">
        <f aca="false">1+A187</f>
        <v>187</v>
      </c>
      <c r="B188" s="45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7"/>
    </row>
    <row r="189" customFormat="false" ht="13.2" hidden="false" customHeight="false" outlineLevel="0" collapsed="false">
      <c r="A189" s="31" t="n">
        <f aca="false">1+A188</f>
        <v>188</v>
      </c>
      <c r="B189" s="45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7"/>
    </row>
    <row r="190" customFormat="false" ht="13.2" hidden="false" customHeight="false" outlineLevel="0" collapsed="false">
      <c r="A190" s="31" t="n">
        <f aca="false">1+A189</f>
        <v>189</v>
      </c>
      <c r="B190" s="45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7"/>
    </row>
    <row r="191" customFormat="false" ht="13.2" hidden="false" customHeight="false" outlineLevel="0" collapsed="false">
      <c r="A191" s="31" t="n">
        <f aca="false">1+A190</f>
        <v>190</v>
      </c>
      <c r="B191" s="45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7"/>
    </row>
    <row r="192" customFormat="false" ht="13.2" hidden="false" customHeight="false" outlineLevel="0" collapsed="false">
      <c r="A192" s="31" t="n">
        <f aca="false">1+A191</f>
        <v>191</v>
      </c>
      <c r="B192" s="45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7"/>
    </row>
    <row r="193" customFormat="false" ht="13.2" hidden="false" customHeight="false" outlineLevel="0" collapsed="false">
      <c r="A193" s="31" t="n">
        <f aca="false">1+A192</f>
        <v>192</v>
      </c>
      <c r="B193" s="4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7"/>
    </row>
    <row r="194" customFormat="false" ht="13.2" hidden="false" customHeight="false" outlineLevel="0" collapsed="false">
      <c r="A194" s="31" t="n">
        <f aca="false">1+A193</f>
        <v>193</v>
      </c>
      <c r="B194" s="45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7"/>
    </row>
    <row r="195" customFormat="false" ht="13.2" hidden="false" customHeight="false" outlineLevel="0" collapsed="false">
      <c r="A195" s="31" t="n">
        <f aca="false">1+A194</f>
        <v>194</v>
      </c>
      <c r="B195" s="45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7"/>
    </row>
    <row r="196" customFormat="false" ht="13.2" hidden="false" customHeight="false" outlineLevel="0" collapsed="false">
      <c r="A196" s="31" t="n">
        <f aca="false">1+A195</f>
        <v>195</v>
      </c>
      <c r="B196" s="45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7"/>
    </row>
    <row r="197" customFormat="false" ht="13.2" hidden="false" customHeight="false" outlineLevel="0" collapsed="false">
      <c r="A197" s="31" t="n">
        <f aca="false">1+A196</f>
        <v>196</v>
      </c>
      <c r="B197" s="45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7"/>
    </row>
    <row r="198" customFormat="false" ht="13.2" hidden="false" customHeight="false" outlineLevel="0" collapsed="false">
      <c r="A198" s="31" t="n">
        <f aca="false">1+A197</f>
        <v>197</v>
      </c>
      <c r="B198" s="4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7"/>
    </row>
    <row r="199" customFormat="false" ht="13.2" hidden="false" customHeight="false" outlineLevel="0" collapsed="false">
      <c r="A199" s="31" t="n">
        <f aca="false">1+A198</f>
        <v>198</v>
      </c>
      <c r="B199" s="4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7"/>
    </row>
    <row r="200" customFormat="false" ht="13.2" hidden="false" customHeight="false" outlineLevel="0" collapsed="false">
      <c r="A200" s="31" t="n">
        <f aca="false">1+A199</f>
        <v>199</v>
      </c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7"/>
    </row>
    <row r="201" customFormat="false" ht="13.8" hidden="false" customHeight="false" outlineLevel="0" collapsed="false">
      <c r="A201" s="38" t="n">
        <f aca="false">1+A200</f>
        <v>200</v>
      </c>
      <c r="B201" s="48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50"/>
    </row>
    <row r="202" s="53" customFormat="true" ht="13.8" hidden="false" customHeight="false" outlineLevel="0" collapsed="false">
      <c r="A202" s="42" t="s">
        <v>9</v>
      </c>
      <c r="B202" s="51" t="n">
        <v>1.16901550381989</v>
      </c>
      <c r="C202" s="51" t="n">
        <v>1.432376059994</v>
      </c>
      <c r="D202" s="51" t="n">
        <v>1.71978829286968</v>
      </c>
      <c r="E202" s="51" t="n">
        <v>2.01538851295779</v>
      </c>
      <c r="F202" s="51" t="n">
        <v>2.29959050397451</v>
      </c>
      <c r="G202" s="51" t="n">
        <v>2.55379648047484</v>
      </c>
      <c r="H202" s="51" t="n">
        <v>2.76665326555641</v>
      </c>
      <c r="I202" s="51" t="n">
        <v>2.93937779710439</v>
      </c>
      <c r="J202" s="51" t="n">
        <v>3.08731876772174</v>
      </c>
      <c r="K202" s="51" t="n">
        <v>3.23638677200897</v>
      </c>
      <c r="L202" s="51" t="n">
        <v>3.41542759797708</v>
      </c>
      <c r="M202" s="51" t="n">
        <v>3.64730854271017</v>
      </c>
      <c r="N202" s="51" t="n">
        <v>3.94155325010229</v>
      </c>
      <c r="O202" s="51" t="n">
        <v>4.29037638871757</v>
      </c>
      <c r="P202" s="51" t="n">
        <v>4.66893061100913</v>
      </c>
      <c r="Q202" s="51" t="n">
        <v>5.0397801876173</v>
      </c>
      <c r="R202" s="51" t="n">
        <v>5.36075696515178</v>
      </c>
      <c r="S202" s="51" t="n">
        <v>5.59438860284364</v>
      </c>
      <c r="T202" s="51" t="n">
        <v>5.71654377682174</v>
      </c>
      <c r="U202" s="51" t="n">
        <v>5.72226164786864</v>
      </c>
      <c r="V202" s="51" t="n">
        <v>5.62768797531807</v>
      </c>
      <c r="W202" s="51" t="n">
        <v>5.46809056871817</v>
      </c>
      <c r="X202" s="51" t="n">
        <v>5.29278447178804</v>
      </c>
      <c r="Y202" s="51" t="n">
        <v>5.15818184432254</v>
      </c>
      <c r="Z202" s="51" t="n">
        <v>5.11970878966457</v>
      </c>
      <c r="AA202" s="51" t="n">
        <v>5.22234000251577</v>
      </c>
      <c r="AB202" s="51" t="n">
        <v>5.48945587336976</v>
      </c>
      <c r="AC202" s="51" t="n">
        <v>5.91193601667877</v>
      </c>
      <c r="AD202" s="51" t="n">
        <v>6.44308774995865</v>
      </c>
      <c r="AE202" s="51" t="n">
        <v>7.00654699691408</v>
      </c>
      <c r="AF202" s="51" t="n">
        <v>7.5191937409093</v>
      </c>
      <c r="AG202" s="51" t="n">
        <v>7.91988937912993</v>
      </c>
      <c r="AH202" s="51" t="n">
        <v>8.18748222200894</v>
      </c>
      <c r="AI202" s="51" t="n">
        <v>8.33856202701722</v>
      </c>
      <c r="AJ202" s="51" t="n">
        <v>8.4113062958211</v>
      </c>
      <c r="AK202" s="51" t="n">
        <v>8.44927084614806</v>
      </c>
      <c r="AL202" s="51" t="n">
        <v>8.49264933818833</v>
      </c>
      <c r="AM202" s="51" t="n">
        <v>8.5750839022065</v>
      </c>
      <c r="AN202" s="51" t="n">
        <v>8.72105782994708</v>
      </c>
      <c r="AO202" s="51" t="n">
        <v>8.941478481762</v>
      </c>
      <c r="AP202" s="51" t="n">
        <v>9.22844356364958</v>
      </c>
      <c r="AQ202" s="51" t="n">
        <v>9.55191774420508</v>
      </c>
      <c r="AR202" s="51" t="n">
        <v>9.86110443883487</v>
      </c>
      <c r="AS202" s="51" t="n">
        <v>10.0920540422052</v>
      </c>
      <c r="AT202" s="51" t="n">
        <v>10.1807671717804</v>
      </c>
      <c r="AU202" s="51" t="n">
        <v>10.078449462686</v>
      </c>
      <c r="AV202" s="51" t="n">
        <v>9.76392063799563</v>
      </c>
      <c r="AW202" s="51" t="n">
        <v>9.24861839125537</v>
      </c>
      <c r="AX202" s="51" t="n">
        <v>8.57237722098342</v>
      </c>
      <c r="AY202" s="51" t="n">
        <v>7.79201213247417</v>
      </c>
      <c r="AZ202" s="51" t="n">
        <v>6.96751799945923</v>
      </c>
      <c r="BA202" s="51" t="n">
        <v>6.15079666773681</v>
      </c>
      <c r="BB202" s="51" t="n">
        <v>5.37958182567521</v>
      </c>
      <c r="BC202" s="51" t="n">
        <v>4.67647240187983</v>
      </c>
      <c r="BD202" s="51" t="n">
        <v>4.05130456525007</v>
      </c>
      <c r="BE202" s="51" t="n">
        <v>3.50483568017535</v>
      </c>
      <c r="BF202" s="51" t="n">
        <v>3.03230896804841</v>
      </c>
      <c r="BG202" s="51" t="n">
        <v>2.62622606737665</v>
      </c>
      <c r="BH202" s="51" t="n">
        <v>2.27820273159715</v>
      </c>
      <c r="BI202" s="51" t="n">
        <v>1.9800558117972</v>
      </c>
      <c r="BJ202" s="52" t="n">
        <v>1.72434663948308</v>
      </c>
    </row>
    <row r="203" s="56" customFormat="true" ht="13.8" hidden="false" customHeight="false" outlineLevel="0" collapsed="false">
      <c r="A203" s="54" t="s">
        <v>10</v>
      </c>
      <c r="B203" s="55" t="n">
        <v>0.924889532955897</v>
      </c>
      <c r="C203" s="55" t="n">
        <v>0.835548132913727</v>
      </c>
      <c r="D203" s="55" t="n">
        <v>0.762539781917929</v>
      </c>
      <c r="E203" s="55" t="n">
        <v>0.704402048928654</v>
      </c>
      <c r="F203" s="55" t="n">
        <v>0.659439179861825</v>
      </c>
      <c r="G203" s="55" t="n">
        <v>0.625758644634906</v>
      </c>
      <c r="H203" s="55" t="n">
        <v>0.601205068094892</v>
      </c>
      <c r="I203" s="55" t="n">
        <v>0.583273566939114</v>
      </c>
      <c r="J203" s="55" t="n">
        <v>0.569127096983834</v>
      </c>
      <c r="K203" s="55" t="n">
        <v>0.555865590954171</v>
      </c>
      <c r="L203" s="55" t="n">
        <v>0.541099905788047</v>
      </c>
      <c r="M203" s="55" t="n">
        <v>0.523617012003626</v>
      </c>
      <c r="N203" s="55" t="n">
        <v>0.503693447138222</v>
      </c>
      <c r="O203" s="55" t="n">
        <v>0.482783371236969</v>
      </c>
      <c r="P203" s="55" t="n">
        <v>0.462797804733196</v>
      </c>
      <c r="Q203" s="55" t="n">
        <v>0.445445117018739</v>
      </c>
      <c r="R203" s="55" t="n">
        <v>0.431903716100386</v>
      </c>
      <c r="S203" s="55" t="n">
        <v>0.42278900518888</v>
      </c>
      <c r="T203" s="55" t="n">
        <v>0.418247383913719</v>
      </c>
      <c r="U203" s="55" t="n">
        <v>0.418038368452246</v>
      </c>
      <c r="V203" s="55" t="n">
        <v>0.421536315233171</v>
      </c>
      <c r="W203" s="55" t="n">
        <v>0.427643770847907</v>
      </c>
      <c r="X203" s="55" t="n">
        <v>0.43466822663626</v>
      </c>
      <c r="Y203" s="55" t="n">
        <v>0.440303031650011</v>
      </c>
      <c r="Z203" s="55" t="n">
        <v>0.441954306941989</v>
      </c>
      <c r="AA203" s="55" t="n">
        <v>0.437590039890122</v>
      </c>
      <c r="AB203" s="55" t="n">
        <v>0.426810751402061</v>
      </c>
      <c r="AC203" s="55" t="n">
        <v>0.411277676583239</v>
      </c>
      <c r="AD203" s="55" t="n">
        <v>0.393960769379415</v>
      </c>
      <c r="AE203" s="55" t="n">
        <v>0.377787844595296</v>
      </c>
      <c r="AF203" s="55" t="n">
        <v>0.364682029016187</v>
      </c>
      <c r="AG203" s="55" t="n">
        <v>0.355337008814044</v>
      </c>
      <c r="AH203" s="55" t="n">
        <v>0.349482002089837</v>
      </c>
      <c r="AI203" s="55" t="n">
        <v>0.346301536270822</v>
      </c>
      <c r="AJ203" s="55" t="n">
        <v>0.344800808896141</v>
      </c>
      <c r="AK203" s="55" t="n">
        <v>0.344025301436972</v>
      </c>
      <c r="AL203" s="55" t="n">
        <v>0.343145575734224</v>
      </c>
      <c r="AM203" s="55" t="n">
        <v>0.34149221771767</v>
      </c>
      <c r="AN203" s="55" t="n">
        <v>0.338622192102103</v>
      </c>
      <c r="AO203" s="55" t="n">
        <v>0.334422379090757</v>
      </c>
      <c r="AP203" s="55" t="n">
        <v>0.329181765138216</v>
      </c>
      <c r="AQ203" s="55" t="n">
        <v>0.323559915295306</v>
      </c>
      <c r="AR203" s="55" t="n">
        <v>0.31844704319523</v>
      </c>
      <c r="AS203" s="55" t="n">
        <v>0.314782236204741</v>
      </c>
      <c r="AT203" s="55" t="n">
        <v>0.313407761314194</v>
      </c>
      <c r="AU203" s="55" t="n">
        <v>0.314994621837974</v>
      </c>
      <c r="AV203" s="55" t="n">
        <v>0.320027927922758</v>
      </c>
      <c r="AW203" s="55" t="n">
        <v>0.3288225325054</v>
      </c>
      <c r="AX203" s="55" t="n">
        <v>0.341546125612745</v>
      </c>
      <c r="AY203" s="55" t="n">
        <v>0.35824091868652</v>
      </c>
      <c r="AZ203" s="55" t="n">
        <v>0.378844468355583</v>
      </c>
      <c r="BA203" s="55" t="n">
        <v>0.403212804132112</v>
      </c>
      <c r="BB203" s="55" t="n">
        <v>0.431147369903455</v>
      </c>
      <c r="BC203" s="55" t="n">
        <v>0.46242447497583</v>
      </c>
      <c r="BD203" s="55" t="n">
        <v>0.49682398424442</v>
      </c>
      <c r="BE203" s="55" t="n">
        <v>0.534153611758399</v>
      </c>
      <c r="BF203" s="55" t="n">
        <v>0.574266225618986</v>
      </c>
      <c r="BG203" s="55" t="n">
        <v>0.617069308376841</v>
      </c>
      <c r="BH203" s="55" t="n">
        <v>0.662527357092869</v>
      </c>
      <c r="BI203" s="55" t="n">
        <v>0.710659038640256</v>
      </c>
      <c r="BJ203" s="55" t="n">
        <v>0.7615312199613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57" t="s">
        <v>0</v>
      </c>
      <c r="B1" s="58" t="s">
        <v>11</v>
      </c>
      <c r="C1" s="59" t="n">
        <v>-2.05</v>
      </c>
      <c r="D1" s="60" t="n">
        <v>-1.56</v>
      </c>
      <c r="E1" s="60" t="n">
        <v>-1.29</v>
      </c>
      <c r="F1" s="60" t="n">
        <v>-1.08</v>
      </c>
      <c r="G1" s="60" t="n">
        <v>-0.92</v>
      </c>
      <c r="H1" s="60" t="n">
        <v>-0.77</v>
      </c>
      <c r="I1" s="60" t="n">
        <v>-0.64</v>
      </c>
      <c r="J1" s="60" t="n">
        <v>-0.52</v>
      </c>
      <c r="K1" s="60" t="n">
        <v>-0.41</v>
      </c>
      <c r="L1" s="60" t="n">
        <v>-0.31</v>
      </c>
      <c r="M1" s="60" t="n">
        <v>-0.2</v>
      </c>
      <c r="N1" s="60" t="n">
        <v>-0.1</v>
      </c>
      <c r="O1" s="60" t="n">
        <v>0</v>
      </c>
      <c r="P1" s="60" t="n">
        <v>0.1</v>
      </c>
      <c r="Q1" s="60" t="n">
        <v>0.2</v>
      </c>
      <c r="R1" s="60" t="n">
        <v>0.31</v>
      </c>
      <c r="S1" s="60" t="n">
        <v>0.41</v>
      </c>
      <c r="T1" s="60" t="n">
        <v>0.52</v>
      </c>
      <c r="U1" s="60" t="n">
        <v>0.64</v>
      </c>
      <c r="V1" s="60" t="n">
        <v>0.77</v>
      </c>
      <c r="W1" s="60" t="n">
        <v>0.92</v>
      </c>
      <c r="X1" s="60" t="n">
        <v>1.08</v>
      </c>
      <c r="Y1" s="60" t="n">
        <v>1.29</v>
      </c>
      <c r="Z1" s="60" t="n">
        <v>1.56</v>
      </c>
      <c r="AA1" s="61" t="n">
        <v>2.05</v>
      </c>
    </row>
    <row r="2" s="64" customFormat="true" ht="13.2" hidden="false" customHeight="false" outlineLevel="0" collapsed="false">
      <c r="A2" s="62" t="n">
        <v>1</v>
      </c>
      <c r="B2" s="63" t="s">
        <v>12</v>
      </c>
      <c r="C2" s="28" t="n">
        <v>0.236560551741058</v>
      </c>
      <c r="D2" s="29" t="n">
        <v>0.20921144917112</v>
      </c>
      <c r="E2" s="29" t="n">
        <v>0.203445332928059</v>
      </c>
      <c r="F2" s="29" t="n">
        <v>0.204371439474171</v>
      </c>
      <c r="G2" s="29" t="n">
        <v>0.208253527557294</v>
      </c>
      <c r="H2" s="29" t="n">
        <v>0.213391683358949</v>
      </c>
      <c r="I2" s="29" t="n">
        <v>0.218524517831558</v>
      </c>
      <c r="J2" s="29" t="n">
        <v>0.224113223325382</v>
      </c>
      <c r="K2" s="29" t="n">
        <v>0.230784481702997</v>
      </c>
      <c r="L2" s="29" t="n">
        <v>0.239108616913075</v>
      </c>
      <c r="M2" s="29" t="n">
        <v>0.251871677876474</v>
      </c>
      <c r="N2" s="29" t="n">
        <v>0.267454714683857</v>
      </c>
      <c r="O2" s="29" t="n">
        <v>0.286881329054852</v>
      </c>
      <c r="P2" s="29" t="n">
        <v>0.309440382165426</v>
      </c>
      <c r="Q2" s="29" t="n">
        <v>0.333853914611886</v>
      </c>
      <c r="R2" s="29" t="n">
        <v>0.361220992273123</v>
      </c>
      <c r="S2" s="29" t="n">
        <v>0.385525435539866</v>
      </c>
      <c r="T2" s="29" t="n">
        <v>0.41121385619804</v>
      </c>
      <c r="U2" s="29" t="n">
        <v>0.43823605680769</v>
      </c>
      <c r="V2" s="29" t="n">
        <v>0.467012065322691</v>
      </c>
      <c r="W2" s="29" t="n">
        <v>0.500344712791705</v>
      </c>
      <c r="X2" s="29" t="n">
        <v>0.536582732793824</v>
      </c>
      <c r="Y2" s="29" t="n">
        <v>0.585970177801859</v>
      </c>
      <c r="Z2" s="29" t="n">
        <v>0.656574607122871</v>
      </c>
      <c r="AA2" s="30" t="n">
        <v>0.821782340728611</v>
      </c>
    </row>
    <row r="3" s="66" customFormat="true" ht="13.2" hidden="false" customHeight="false" outlineLevel="0" collapsed="false">
      <c r="A3" s="9"/>
      <c r="B3" s="65" t="s">
        <v>13</v>
      </c>
      <c r="C3" s="32" t="n">
        <v>0.112602847148791</v>
      </c>
      <c r="D3" s="33" t="n">
        <v>0.105700878474547</v>
      </c>
      <c r="E3" s="33" t="n">
        <v>0.103684581087381</v>
      </c>
      <c r="F3" s="33" t="n">
        <v>0.103012406892341</v>
      </c>
      <c r="G3" s="33" t="n">
        <v>0.103290919481084</v>
      </c>
      <c r="H3" s="33" t="n">
        <v>0.104112480022903</v>
      </c>
      <c r="I3" s="33" t="n">
        <v>0.10517896636937</v>
      </c>
      <c r="J3" s="33" t="n">
        <v>0.106471929874595</v>
      </c>
      <c r="K3" s="33" t="n">
        <v>0.108010121193154</v>
      </c>
      <c r="L3" s="33" t="n">
        <v>0.109796198703988</v>
      </c>
      <c r="M3" s="33" t="n">
        <v>0.112235841043252</v>
      </c>
      <c r="N3" s="33" t="n">
        <v>0.114808832631186</v>
      </c>
      <c r="O3" s="33" t="n">
        <v>0.117508258015229</v>
      </c>
      <c r="P3" s="33" t="n">
        <v>0.120054520179848</v>
      </c>
      <c r="Q3" s="33" t="n">
        <v>0.12222428843057</v>
      </c>
      <c r="R3" s="33" t="n">
        <v>0.124109734733061</v>
      </c>
      <c r="S3" s="33" t="n">
        <v>0.125489328627588</v>
      </c>
      <c r="T3" s="33" t="n">
        <v>0.12686047189299</v>
      </c>
      <c r="U3" s="33" t="n">
        <v>0.128366685550895</v>
      </c>
      <c r="V3" s="33" t="n">
        <v>0.12998282292924</v>
      </c>
      <c r="W3" s="33" t="n">
        <v>0.13138219297607</v>
      </c>
      <c r="X3" s="33" t="n">
        <v>0.13151700192866</v>
      </c>
      <c r="Y3" s="33" t="n">
        <v>0.12891897418789</v>
      </c>
      <c r="Z3" s="33" t="n">
        <v>0.12286742979197</v>
      </c>
      <c r="AA3" s="34" t="n">
        <v>0.0955497346528722</v>
      </c>
    </row>
    <row r="4" s="72" customFormat="true" ht="13.8" hidden="false" customHeight="false" outlineLevel="0" collapsed="false">
      <c r="A4" s="67"/>
      <c r="B4" s="68" t="s">
        <v>14</v>
      </c>
      <c r="C4" s="69" t="n">
        <v>0.112602847148791</v>
      </c>
      <c r="D4" s="70" t="n">
        <v>0.105700878474547</v>
      </c>
      <c r="E4" s="70" t="n">
        <v>0.103684581087381</v>
      </c>
      <c r="F4" s="70" t="n">
        <v>0.103012406892341</v>
      </c>
      <c r="G4" s="70" t="n">
        <v>0.103290919481084</v>
      </c>
      <c r="H4" s="70" t="n">
        <v>0.104112480022903</v>
      </c>
      <c r="I4" s="70" t="n">
        <v>0.10517896636937</v>
      </c>
      <c r="J4" s="70" t="n">
        <v>0.106471929874595</v>
      </c>
      <c r="K4" s="70" t="n">
        <v>0.108010121193154</v>
      </c>
      <c r="L4" s="70" t="n">
        <v>0.109796198703988</v>
      </c>
      <c r="M4" s="70" t="n">
        <v>0.112235841043252</v>
      </c>
      <c r="N4" s="70" t="n">
        <v>0.114808832631186</v>
      </c>
      <c r="O4" s="70" t="n">
        <v>0.117508258015229</v>
      </c>
      <c r="P4" s="70" t="n">
        <v>0.120054520179848</v>
      </c>
      <c r="Q4" s="70" t="n">
        <v>0.12222428843057</v>
      </c>
      <c r="R4" s="70" t="n">
        <v>0.124109734733061</v>
      </c>
      <c r="S4" s="70" t="n">
        <v>0.125489328627588</v>
      </c>
      <c r="T4" s="70" t="n">
        <v>0.12686047189299</v>
      </c>
      <c r="U4" s="70" t="n">
        <v>0.128366685550895</v>
      </c>
      <c r="V4" s="70" t="n">
        <v>0.12998282292924</v>
      </c>
      <c r="W4" s="70" t="n">
        <v>0.13138219297607</v>
      </c>
      <c r="X4" s="70" t="n">
        <v>0.13151700192866</v>
      </c>
      <c r="Y4" s="70" t="n">
        <v>0.12891897418789</v>
      </c>
      <c r="Z4" s="70" t="n">
        <v>0.12286742979197</v>
      </c>
      <c r="AA4" s="71" t="n">
        <v>0.0955497346528722</v>
      </c>
    </row>
    <row r="5" customFormat="false" ht="13.2" hidden="false" customHeight="false" outlineLevel="0" collapsed="false">
      <c r="A5" s="62" t="n">
        <f aca="false">1+A2</f>
        <v>2</v>
      </c>
      <c r="B5" s="63" t="s">
        <v>12</v>
      </c>
      <c r="C5" s="73" t="n">
        <v>0.0136638488470443</v>
      </c>
      <c r="D5" s="74" t="n">
        <v>0.0164828661719544</v>
      </c>
      <c r="E5" s="74" t="n">
        <v>0.0236989497959733</v>
      </c>
      <c r="F5" s="74" t="n">
        <v>0.0324526679587921</v>
      </c>
      <c r="G5" s="74" t="n">
        <v>0.0401397225943937</v>
      </c>
      <c r="H5" s="74" t="n">
        <v>0.0477284614075917</v>
      </c>
      <c r="I5" s="74" t="n">
        <v>0.0546764924742101</v>
      </c>
      <c r="J5" s="74" t="n">
        <v>0.0617579412371026</v>
      </c>
      <c r="K5" s="74" t="n">
        <v>0.0693209910989597</v>
      </c>
      <c r="L5" s="74" t="n">
        <v>0.0776200056679516</v>
      </c>
      <c r="M5" s="74" t="n">
        <v>0.0889654641256106</v>
      </c>
      <c r="N5" s="74" t="n">
        <v>0.101816275030288</v>
      </c>
      <c r="O5" s="74" t="n">
        <v>0.117388622742804</v>
      </c>
      <c r="P5" s="74" t="n">
        <v>0.135699620112712</v>
      </c>
      <c r="Q5" s="74" t="n">
        <v>0.156533267337803</v>
      </c>
      <c r="R5" s="74" t="n">
        <v>0.182032914219203</v>
      </c>
      <c r="S5" s="74" t="n">
        <v>0.207397835474665</v>
      </c>
      <c r="T5" s="74" t="n">
        <v>0.237739326363981</v>
      </c>
      <c r="U5" s="74" t="n">
        <v>0.273891078283822</v>
      </c>
      <c r="V5" s="74" t="n">
        <v>0.316495731613807</v>
      </c>
      <c r="W5" s="74" t="n">
        <v>0.369015021437472</v>
      </c>
      <c r="X5" s="74" t="n">
        <v>0.427395074765824</v>
      </c>
      <c r="Y5" s="74" t="n">
        <v>0.509474494868523</v>
      </c>
      <c r="Z5" s="74" t="n">
        <v>0.637942765688469</v>
      </c>
      <c r="AA5" s="75" t="n">
        <v>0.874075195398421</v>
      </c>
    </row>
    <row r="6" customFormat="false" ht="13.2" hidden="false" customHeight="false" outlineLevel="0" collapsed="false">
      <c r="A6" s="9"/>
      <c r="B6" s="65" t="s">
        <v>13</v>
      </c>
      <c r="C6" s="32" t="n">
        <v>0.0307602535660494</v>
      </c>
      <c r="D6" s="33" t="n">
        <v>0.0330874286444495</v>
      </c>
      <c r="E6" s="33" t="n">
        <v>0.0391777009655297</v>
      </c>
      <c r="F6" s="33" t="n">
        <v>0.0452674013094878</v>
      </c>
      <c r="G6" s="33" t="n">
        <v>0.0499302895631225</v>
      </c>
      <c r="H6" s="33" t="n">
        <v>0.0541756211727019</v>
      </c>
      <c r="I6" s="33" t="n">
        <v>0.05786443098267</v>
      </c>
      <c r="J6" s="33" t="n">
        <v>0.0614619115788596</v>
      </c>
      <c r="K6" s="33" t="n">
        <v>0.0651132652185929</v>
      </c>
      <c r="L6" s="33" t="n">
        <v>0.0688763509743611</v>
      </c>
      <c r="M6" s="33" t="n">
        <v>0.0736091824599733</v>
      </c>
      <c r="N6" s="33" t="n">
        <v>0.0784375691649758</v>
      </c>
      <c r="O6" s="33" t="n">
        <v>0.0836246102685827</v>
      </c>
      <c r="P6" s="33" t="n">
        <v>0.0889428621292839</v>
      </c>
      <c r="Q6" s="33" t="n">
        <v>0.0941741795572363</v>
      </c>
      <c r="R6" s="33" t="n">
        <v>0.0996981074291565</v>
      </c>
      <c r="S6" s="33" t="n">
        <v>0.104534117971241</v>
      </c>
      <c r="T6" s="33" t="n">
        <v>0.10975288196037</v>
      </c>
      <c r="U6" s="33" t="n">
        <v>0.115374856345348</v>
      </c>
      <c r="V6" s="33" t="n">
        <v>0.121176322829651</v>
      </c>
      <c r="W6" s="33" t="n">
        <v>0.126793835199004</v>
      </c>
      <c r="X6" s="33" t="n">
        <v>0.130472728276296</v>
      </c>
      <c r="Y6" s="33" t="n">
        <v>0.130844446020465</v>
      </c>
      <c r="Z6" s="33" t="n">
        <v>0.124353497261727</v>
      </c>
      <c r="AA6" s="34" t="n">
        <v>0.0828334511833412</v>
      </c>
    </row>
    <row r="7" customFormat="false" ht="13.8" hidden="false" customHeight="false" outlineLevel="0" collapsed="false">
      <c r="A7" s="67"/>
      <c r="B7" s="68" t="s">
        <v>14</v>
      </c>
      <c r="C7" s="69" t="n">
        <v>0.0136638488470443</v>
      </c>
      <c r="D7" s="70" t="n">
        <v>0.0164828661719544</v>
      </c>
      <c r="E7" s="70" t="n">
        <v>0.0236989497959733</v>
      </c>
      <c r="F7" s="70" t="n">
        <v>0.0324526679587921</v>
      </c>
      <c r="G7" s="70" t="n">
        <v>0.0401397225943937</v>
      </c>
      <c r="H7" s="70" t="n">
        <v>0.0477284614075917</v>
      </c>
      <c r="I7" s="70" t="n">
        <v>0.0546764924742101</v>
      </c>
      <c r="J7" s="70" t="n">
        <v>0.0614619115788596</v>
      </c>
      <c r="K7" s="70" t="n">
        <v>0.0651132652185929</v>
      </c>
      <c r="L7" s="70" t="n">
        <v>0.0688763509743611</v>
      </c>
      <c r="M7" s="70" t="n">
        <v>0.0736091824599733</v>
      </c>
      <c r="N7" s="70" t="n">
        <v>0.0784375691649758</v>
      </c>
      <c r="O7" s="70" t="n">
        <v>0.0836246102685827</v>
      </c>
      <c r="P7" s="70" t="n">
        <v>0.0889428621292839</v>
      </c>
      <c r="Q7" s="70" t="n">
        <v>0.0941741795572363</v>
      </c>
      <c r="R7" s="70" t="n">
        <v>0.0996981074291565</v>
      </c>
      <c r="S7" s="70" t="n">
        <v>0.104534117971241</v>
      </c>
      <c r="T7" s="70" t="n">
        <v>0.10975288196037</v>
      </c>
      <c r="U7" s="70" t="n">
        <v>0.115374856345348</v>
      </c>
      <c r="V7" s="70" t="n">
        <v>0.121176322829651</v>
      </c>
      <c r="W7" s="70" t="n">
        <v>0.126793835199004</v>
      </c>
      <c r="X7" s="70" t="n">
        <v>0.130472728276296</v>
      </c>
      <c r="Y7" s="70" t="n">
        <v>0.130844446020465</v>
      </c>
      <c r="Z7" s="70" t="n">
        <v>0.124353497261727</v>
      </c>
      <c r="AA7" s="71" t="n">
        <v>0.0828334511833412</v>
      </c>
    </row>
    <row r="8" customFormat="false" ht="13.2" hidden="false" customHeight="false" outlineLevel="0" collapsed="false">
      <c r="A8" s="62" t="n">
        <f aca="false">1+A5</f>
        <v>3</v>
      </c>
      <c r="B8" s="63" t="s">
        <v>12</v>
      </c>
      <c r="C8" s="73" t="n">
        <v>0.237299503346228</v>
      </c>
      <c r="D8" s="74" t="n">
        <v>0.239000532231337</v>
      </c>
      <c r="E8" s="74" t="n">
        <v>0.234240105269359</v>
      </c>
      <c r="F8" s="74" t="n">
        <v>0.23480980551933</v>
      </c>
      <c r="G8" s="74" t="n">
        <v>0.238312226402543</v>
      </c>
      <c r="H8" s="74" t="n">
        <v>0.243621348042538</v>
      </c>
      <c r="I8" s="74" t="n">
        <v>0.249497500897098</v>
      </c>
      <c r="J8" s="74" t="n">
        <v>0.255702482247248</v>
      </c>
      <c r="K8" s="74" t="n">
        <v>0.261699207406915</v>
      </c>
      <c r="L8" s="74" t="n">
        <v>0.266967013164617</v>
      </c>
      <c r="M8" s="74" t="n">
        <v>0.271958074781373</v>
      </c>
      <c r="N8" s="74" t="n">
        <v>0.275338991976244</v>
      </c>
      <c r="O8" s="74" t="n">
        <v>0.277642409381837</v>
      </c>
      <c r="P8" s="74" t="n">
        <v>0.279580144942464</v>
      </c>
      <c r="Q8" s="74" t="n">
        <v>0.282514304343714</v>
      </c>
      <c r="R8" s="74" t="n">
        <v>0.288831372862591</v>
      </c>
      <c r="S8" s="74" t="n">
        <v>0.298842281329584</v>
      </c>
      <c r="T8" s="74" t="n">
        <v>0.31542251022039</v>
      </c>
      <c r="U8" s="74" t="n">
        <v>0.340248646314421</v>
      </c>
      <c r="V8" s="74" t="n">
        <v>0.374491828919486</v>
      </c>
      <c r="W8" s="74" t="n">
        <v>0.422884919518398</v>
      </c>
      <c r="X8" s="74" t="n">
        <v>0.485653212273607</v>
      </c>
      <c r="Y8" s="74" t="n">
        <v>0.586648790316658</v>
      </c>
      <c r="Z8" s="74" t="n">
        <v>0.733956746915903</v>
      </c>
      <c r="AA8" s="75" t="n">
        <v>0.937270901266029</v>
      </c>
    </row>
    <row r="9" customFormat="false" ht="13.2" hidden="false" customHeight="false" outlineLevel="0" collapsed="false">
      <c r="A9" s="9"/>
      <c r="B9" s="65" t="s">
        <v>13</v>
      </c>
      <c r="C9" s="32" t="n">
        <v>0.112723986761119</v>
      </c>
      <c r="D9" s="33" t="n">
        <v>0.110827438813847</v>
      </c>
      <c r="E9" s="33" t="n">
        <v>0.109083597999309</v>
      </c>
      <c r="F9" s="33" t="n">
        <v>0.108284691332087</v>
      </c>
      <c r="G9" s="33" t="n">
        <v>0.108376356375731</v>
      </c>
      <c r="H9" s="33" t="n">
        <v>0.109084258170517</v>
      </c>
      <c r="I9" s="33" t="n">
        <v>0.110136255256849</v>
      </c>
      <c r="J9" s="33" t="n">
        <v>0.111389169826624</v>
      </c>
      <c r="K9" s="33" t="n">
        <v>0.112682118740034</v>
      </c>
      <c r="L9" s="33" t="n">
        <v>0.113872516534172</v>
      </c>
      <c r="M9" s="33" t="n">
        <v>0.115049046396767</v>
      </c>
      <c r="N9" s="33" t="n">
        <v>0.11586019076638</v>
      </c>
      <c r="O9" s="33" t="n">
        <v>0.116347047030259</v>
      </c>
      <c r="P9" s="33" t="n">
        <v>0.11655621408459</v>
      </c>
      <c r="Q9" s="33" t="n">
        <v>0.116686707466856</v>
      </c>
      <c r="R9" s="33" t="n">
        <v>0.117098819296994</v>
      </c>
      <c r="S9" s="33" t="n">
        <v>0.118020432974835</v>
      </c>
      <c r="T9" s="33" t="n">
        <v>0.119803997970359</v>
      </c>
      <c r="U9" s="33" t="n">
        <v>0.122577198662225</v>
      </c>
      <c r="V9" s="33" t="n">
        <v>0.126095878592005</v>
      </c>
      <c r="W9" s="33" t="n">
        <v>0.129810228987315</v>
      </c>
      <c r="X9" s="33" t="n">
        <v>0.131816141971282</v>
      </c>
      <c r="Y9" s="33" t="n">
        <v>0.128887846811186</v>
      </c>
      <c r="Z9" s="33" t="n">
        <v>0.114337815057802</v>
      </c>
      <c r="AA9" s="34" t="n">
        <v>0.060540054329666</v>
      </c>
    </row>
    <row r="10" customFormat="false" ht="13.8" hidden="false" customHeight="false" outlineLevel="0" collapsed="false">
      <c r="A10" s="67"/>
      <c r="B10" s="68" t="s">
        <v>14</v>
      </c>
      <c r="C10" s="69" t="n">
        <v>0.112723986761119</v>
      </c>
      <c r="D10" s="70" t="n">
        <v>0.110827438813847</v>
      </c>
      <c r="E10" s="70" t="n">
        <v>0.109083597999309</v>
      </c>
      <c r="F10" s="70" t="n">
        <v>0.108284691332087</v>
      </c>
      <c r="G10" s="70" t="n">
        <v>0.108376356375731</v>
      </c>
      <c r="H10" s="70" t="n">
        <v>0.109084258170517</v>
      </c>
      <c r="I10" s="70" t="n">
        <v>0.110136255256849</v>
      </c>
      <c r="J10" s="70" t="n">
        <v>0.111389169826624</v>
      </c>
      <c r="K10" s="70" t="n">
        <v>0.112682118740034</v>
      </c>
      <c r="L10" s="70" t="n">
        <v>0.113872516534172</v>
      </c>
      <c r="M10" s="70" t="n">
        <v>0.115049046396767</v>
      </c>
      <c r="N10" s="70" t="n">
        <v>0.11586019076638</v>
      </c>
      <c r="O10" s="70" t="n">
        <v>0.116347047030259</v>
      </c>
      <c r="P10" s="70" t="n">
        <v>0.11655621408459</v>
      </c>
      <c r="Q10" s="70" t="n">
        <v>0.116686707466856</v>
      </c>
      <c r="R10" s="70" t="n">
        <v>0.117098819296994</v>
      </c>
      <c r="S10" s="70" t="n">
        <v>0.118020432974835</v>
      </c>
      <c r="T10" s="70" t="n">
        <v>0.119803997970359</v>
      </c>
      <c r="U10" s="70" t="n">
        <v>0.122577198662225</v>
      </c>
      <c r="V10" s="70" t="n">
        <v>0.126095878592005</v>
      </c>
      <c r="W10" s="70" t="n">
        <v>0.129810228987315</v>
      </c>
      <c r="X10" s="70" t="n">
        <v>0.131816141971282</v>
      </c>
      <c r="Y10" s="70" t="n">
        <v>0.128887846811186</v>
      </c>
      <c r="Z10" s="70" t="n">
        <v>0.114337815057802</v>
      </c>
      <c r="AA10" s="71" t="n">
        <v>0.060540054329666</v>
      </c>
    </row>
    <row r="11" customFormat="false" ht="13.2" hidden="false" customHeight="false" outlineLevel="0" collapsed="false">
      <c r="A11" s="62" t="n">
        <f aca="false">1+A8</f>
        <v>4</v>
      </c>
      <c r="B11" s="63" t="s">
        <v>12</v>
      </c>
      <c r="C11" s="73" t="n">
        <v>0.113390226746325</v>
      </c>
      <c r="D11" s="74" t="n">
        <v>0.166044204066946</v>
      </c>
      <c r="E11" s="74" t="n">
        <v>0.192536020690503</v>
      </c>
      <c r="F11" s="74" t="n">
        <v>0.210751881622839</v>
      </c>
      <c r="G11" s="74" t="n">
        <v>0.224641750000851</v>
      </c>
      <c r="H11" s="74" t="n">
        <v>0.239196865500756</v>
      </c>
      <c r="I11" s="74" t="n">
        <v>0.254028230062364</v>
      </c>
      <c r="J11" s="74" t="n">
        <v>0.270281975741414</v>
      </c>
      <c r="K11" s="74" t="n">
        <v>0.287917023243766</v>
      </c>
      <c r="L11" s="74" t="n">
        <v>0.306646212869812</v>
      </c>
      <c r="M11" s="74" t="n">
        <v>0.330533614226656</v>
      </c>
      <c r="N11" s="74" t="n">
        <v>0.355212140681072</v>
      </c>
      <c r="O11" s="74" t="n">
        <v>0.382239887561119</v>
      </c>
      <c r="P11" s="74" t="n">
        <v>0.410714605129831</v>
      </c>
      <c r="Q11" s="74" t="n">
        <v>0.439527958528343</v>
      </c>
      <c r="R11" s="74" t="n">
        <v>0.470501680382482</v>
      </c>
      <c r="S11" s="74" t="n">
        <v>0.497514199211518</v>
      </c>
      <c r="T11" s="74" t="n">
        <v>0.526113224406854</v>
      </c>
      <c r="U11" s="74" t="n">
        <v>0.556901897432695</v>
      </c>
      <c r="V11" s="74" t="n">
        <v>0.591605830930123</v>
      </c>
      <c r="W11" s="74" t="n">
        <v>0.636118494845789</v>
      </c>
      <c r="X11" s="74" t="n">
        <v>0.689756274397922</v>
      </c>
      <c r="Y11" s="74" t="n">
        <v>0.760677783147775</v>
      </c>
      <c r="Z11" s="74" t="n">
        <v>0.83100340833288</v>
      </c>
      <c r="AA11" s="75" t="n">
        <v>0.912862250212337</v>
      </c>
    </row>
    <row r="12" customFormat="false" ht="13.2" hidden="false" customHeight="false" outlineLevel="0" collapsed="false">
      <c r="A12" s="9"/>
      <c r="B12" s="65" t="s">
        <v>13</v>
      </c>
      <c r="C12" s="32" t="n">
        <v>0.0840127073069254</v>
      </c>
      <c r="D12" s="33" t="n">
        <v>0.0967028029610664</v>
      </c>
      <c r="E12" s="33" t="n">
        <v>0.101554715300896</v>
      </c>
      <c r="F12" s="33" t="n">
        <v>0.104187773778858</v>
      </c>
      <c r="G12" s="33" t="n">
        <v>0.106162059389977</v>
      </c>
      <c r="H12" s="33" t="n">
        <v>0.108404839030048</v>
      </c>
      <c r="I12" s="33" t="n">
        <v>0.110795806239078</v>
      </c>
      <c r="J12" s="33" t="n">
        <v>0.113393533613346</v>
      </c>
      <c r="K12" s="33" t="n">
        <v>0.116074308982304</v>
      </c>
      <c r="L12" s="33" t="n">
        <v>0.11869286327931</v>
      </c>
      <c r="M12" s="33" t="n">
        <v>0.121625896270317</v>
      </c>
      <c r="N12" s="33" t="n">
        <v>0.124132430684205</v>
      </c>
      <c r="O12" s="33" t="n">
        <v>0.126245026082265</v>
      </c>
      <c r="P12" s="33" t="n">
        <v>0.127768073033359</v>
      </c>
      <c r="Q12" s="33" t="n">
        <v>0.12863666453572</v>
      </c>
      <c r="R12" s="33" t="n">
        <v>0.128960563318581</v>
      </c>
      <c r="S12" s="33" t="n">
        <v>0.128911885170243</v>
      </c>
      <c r="T12" s="33" t="n">
        <v>0.128733200274021</v>
      </c>
      <c r="U12" s="33" t="n">
        <v>0.128517017364558</v>
      </c>
      <c r="V12" s="33" t="n">
        <v>0.128061685786499</v>
      </c>
      <c r="W12" s="33" t="n">
        <v>0.126419948213462</v>
      </c>
      <c r="X12" s="33" t="n">
        <v>0.12200476172528</v>
      </c>
      <c r="Y12" s="33" t="n">
        <v>0.111674790616403</v>
      </c>
      <c r="Z12" s="33" t="n">
        <v>0.0969658716689734</v>
      </c>
      <c r="AA12" s="34" t="n">
        <v>0.0704176471156292</v>
      </c>
    </row>
    <row r="13" customFormat="false" ht="13.8" hidden="false" customHeight="false" outlineLevel="0" collapsed="false">
      <c r="A13" s="67"/>
      <c r="B13" s="68" t="s">
        <v>14</v>
      </c>
      <c r="C13" s="69" t="n">
        <v>0.0840127073069254</v>
      </c>
      <c r="D13" s="70" t="n">
        <v>0.0967028029610664</v>
      </c>
      <c r="E13" s="70" t="n">
        <v>0.101554715300896</v>
      </c>
      <c r="F13" s="70" t="n">
        <v>0.104187773778858</v>
      </c>
      <c r="G13" s="70" t="n">
        <v>0.106162059389977</v>
      </c>
      <c r="H13" s="70" t="n">
        <v>0.108404839030048</v>
      </c>
      <c r="I13" s="70" t="n">
        <v>0.110795806239078</v>
      </c>
      <c r="J13" s="70" t="n">
        <v>0.113393533613346</v>
      </c>
      <c r="K13" s="70" t="n">
        <v>0.116074308982304</v>
      </c>
      <c r="L13" s="70" t="n">
        <v>0.11869286327931</v>
      </c>
      <c r="M13" s="70" t="n">
        <v>0.121625896270317</v>
      </c>
      <c r="N13" s="70" t="n">
        <v>0.124132430684205</v>
      </c>
      <c r="O13" s="70" t="n">
        <v>0.126245026082265</v>
      </c>
      <c r="P13" s="70" t="n">
        <v>0.127768073033359</v>
      </c>
      <c r="Q13" s="70" t="n">
        <v>0.12863666453572</v>
      </c>
      <c r="R13" s="70" t="n">
        <v>0.128960563318581</v>
      </c>
      <c r="S13" s="70" t="n">
        <v>0.128911885170243</v>
      </c>
      <c r="T13" s="70" t="n">
        <v>0.128733200274021</v>
      </c>
      <c r="U13" s="70" t="n">
        <v>0.128517017364558</v>
      </c>
      <c r="V13" s="70" t="n">
        <v>0.128061685786499</v>
      </c>
      <c r="W13" s="70" t="n">
        <v>0.126419948213462</v>
      </c>
      <c r="X13" s="70" t="n">
        <v>0.12200476172528</v>
      </c>
      <c r="Y13" s="70" t="n">
        <v>0.111674790616403</v>
      </c>
      <c r="Z13" s="70" t="n">
        <v>0.0969658716689734</v>
      </c>
      <c r="AA13" s="71" t="n">
        <v>0.0704176471156292</v>
      </c>
    </row>
    <row r="14" customFormat="false" ht="13.2" hidden="false" customHeight="false" outlineLevel="0" collapsed="false">
      <c r="A14" s="62" t="n">
        <f aca="false">1+A11</f>
        <v>5</v>
      </c>
      <c r="B14" s="63" t="s">
        <v>12</v>
      </c>
      <c r="C14" s="73" t="n">
        <v>0.224618045816675</v>
      </c>
      <c r="D14" s="74" t="n">
        <v>0.468604500604684</v>
      </c>
      <c r="E14" s="74" t="n">
        <v>0.645704653594727</v>
      </c>
      <c r="F14" s="74" t="n">
        <v>0.764482459710959</v>
      </c>
      <c r="G14" s="74" t="n">
        <v>0.833911934639954</v>
      </c>
      <c r="H14" s="74" t="n">
        <v>0.883098259473539</v>
      </c>
      <c r="I14" s="74" t="n">
        <v>0.915460090057911</v>
      </c>
      <c r="J14" s="74" t="n">
        <v>0.938543612335154</v>
      </c>
      <c r="K14" s="74" t="n">
        <v>0.955031660515877</v>
      </c>
      <c r="L14" s="74" t="n">
        <v>0.966792606415842</v>
      </c>
      <c r="M14" s="74" t="n">
        <v>0.976754163035829</v>
      </c>
      <c r="N14" s="74" t="n">
        <v>0.983545044996314</v>
      </c>
      <c r="O14" s="74" t="n">
        <v>0.988559447658151</v>
      </c>
      <c r="P14" s="74" t="n">
        <v>0.992142436306607</v>
      </c>
      <c r="Q14" s="74" t="n">
        <v>0.994613379615868</v>
      </c>
      <c r="R14" s="74" t="n">
        <v>0.996373858274308</v>
      </c>
      <c r="S14" s="74" t="n">
        <v>0.997329622308392</v>
      </c>
      <c r="T14" s="74" t="n">
        <v>0.997840976153545</v>
      </c>
      <c r="U14" s="74" t="n">
        <v>0.997882797350918</v>
      </c>
      <c r="V14" s="74" t="n">
        <v>0.997464127714747</v>
      </c>
      <c r="W14" s="74" t="n">
        <v>0.996693783284339</v>
      </c>
      <c r="X14" s="74" t="n">
        <v>0.996142506897759</v>
      </c>
      <c r="Y14" s="74" t="n">
        <v>0.996700559008734</v>
      </c>
      <c r="Z14" s="74" t="n">
        <v>0.998625349082191</v>
      </c>
      <c r="AA14" s="75" t="n">
        <v>0.999958260078414</v>
      </c>
    </row>
    <row r="15" customFormat="false" ht="13.2" hidden="false" customHeight="false" outlineLevel="0" collapsed="false">
      <c r="A15" s="9"/>
      <c r="B15" s="65" t="s">
        <v>13</v>
      </c>
      <c r="C15" s="32" t="n">
        <v>0.110578597648737</v>
      </c>
      <c r="D15" s="33" t="n">
        <v>0.129678461675795</v>
      </c>
      <c r="E15" s="33" t="n">
        <v>0.123191913354813</v>
      </c>
      <c r="F15" s="33" t="n">
        <v>0.108397593733154</v>
      </c>
      <c r="G15" s="33" t="n">
        <v>0.0946677814491045</v>
      </c>
      <c r="H15" s="33" t="n">
        <v>0.0816487956710201</v>
      </c>
      <c r="I15" s="33" t="n">
        <v>0.0708062726328082</v>
      </c>
      <c r="J15" s="33" t="n">
        <v>0.061321525981939</v>
      </c>
      <c r="K15" s="33" t="n">
        <v>0.044968339484123</v>
      </c>
      <c r="L15" s="33" t="n">
        <v>0.0332073935841581</v>
      </c>
      <c r="M15" s="33" t="n">
        <v>0.0232458369641715</v>
      </c>
      <c r="N15" s="33" t="n">
        <v>0.0164549550036858</v>
      </c>
      <c r="O15" s="33" t="n">
        <v>0.0114405523418488</v>
      </c>
      <c r="P15" s="33" t="n">
        <v>0.00785756369339297</v>
      </c>
      <c r="Q15" s="33" t="n">
        <v>0.00538662038413229</v>
      </c>
      <c r="R15" s="33" t="n">
        <v>0.00362614172569187</v>
      </c>
      <c r="S15" s="33" t="n">
        <v>0.00267037769160827</v>
      </c>
      <c r="T15" s="33" t="n">
        <v>0.00215902384645528</v>
      </c>
      <c r="U15" s="33" t="n">
        <v>0.00211720264908233</v>
      </c>
      <c r="V15" s="33" t="n">
        <v>0.00253587228525332</v>
      </c>
      <c r="W15" s="33" t="n">
        <v>0.00330621671566123</v>
      </c>
      <c r="X15" s="33" t="n">
        <v>0.00385749310224104</v>
      </c>
      <c r="Y15" s="33" t="n">
        <v>0.00329944099126622</v>
      </c>
      <c r="Z15" s="33" t="n">
        <v>0.00137465091780897</v>
      </c>
      <c r="AA15" s="34" t="n">
        <v>4.17399215858483E-005</v>
      </c>
    </row>
    <row r="16" customFormat="false" ht="13.8" hidden="false" customHeight="false" outlineLevel="0" collapsed="false">
      <c r="A16" s="67"/>
      <c r="B16" s="68" t="s">
        <v>14</v>
      </c>
      <c r="C16" s="69" t="n">
        <v>0.110578597648737</v>
      </c>
      <c r="D16" s="70" t="n">
        <v>0.129678461675795</v>
      </c>
      <c r="E16" s="70" t="n">
        <v>0.123191913354813</v>
      </c>
      <c r="F16" s="70" t="n">
        <v>0.108397593733154</v>
      </c>
      <c r="G16" s="70" t="n">
        <v>0.0946677814491045</v>
      </c>
      <c r="H16" s="70" t="n">
        <v>0.0816487956710201</v>
      </c>
      <c r="I16" s="70" t="n">
        <v>0.0708062726328082</v>
      </c>
      <c r="J16" s="70" t="n">
        <v>0.061321525981939</v>
      </c>
      <c r="K16" s="70" t="n">
        <v>0.0531250612113664</v>
      </c>
      <c r="L16" s="70" t="n">
        <v>0.0461224546939739</v>
      </c>
      <c r="M16" s="70" t="n">
        <v>0.0389600117112777</v>
      </c>
      <c r="N16" s="70" t="n">
        <v>0.0329973003778349</v>
      </c>
      <c r="O16" s="70" t="n">
        <v>0.0276287498354906</v>
      </c>
      <c r="P16" s="70" t="n">
        <v>0.0229308630591641</v>
      </c>
      <c r="Q16" s="70" t="n">
        <v>0.0189705479219467</v>
      </c>
      <c r="R16" s="70" t="n">
        <v>0.0155302192998451</v>
      </c>
      <c r="S16" s="70" t="n">
        <v>0.0133055866395786</v>
      </c>
      <c r="T16" s="70" t="n">
        <v>0.0119666626654982</v>
      </c>
      <c r="U16" s="70" t="n">
        <v>0.0118916556895863</v>
      </c>
      <c r="V16" s="70" t="n">
        <v>0.0131031452978911</v>
      </c>
      <c r="W16" s="70" t="n">
        <v>0.0150838824370129</v>
      </c>
      <c r="X16" s="70" t="n">
        <v>0.016348983781995</v>
      </c>
      <c r="Y16" s="70" t="n">
        <v>0.0150094855132445</v>
      </c>
      <c r="Z16" s="70" t="n">
        <v>0.00958685230363876</v>
      </c>
      <c r="AA16" s="71" t="n">
        <v>0.0016130300789705</v>
      </c>
    </row>
    <row r="17" customFormat="false" ht="13.2" hidden="false" customHeight="false" outlineLevel="0" collapsed="false">
      <c r="A17" s="62" t="n">
        <f aca="false">1+A14</f>
        <v>6</v>
      </c>
      <c r="B17" s="63" t="s">
        <v>12</v>
      </c>
      <c r="C17" s="73" t="n">
        <v>0.244737815769086</v>
      </c>
      <c r="D17" s="74" t="n">
        <v>0.321316345451732</v>
      </c>
      <c r="E17" s="74" t="n">
        <v>0.375360260976002</v>
      </c>
      <c r="F17" s="74" t="n">
        <v>0.420615703727967</v>
      </c>
      <c r="G17" s="74" t="n">
        <v>0.455416567332816</v>
      </c>
      <c r="H17" s="74" t="n">
        <v>0.488755252382496</v>
      </c>
      <c r="I17" s="74" t="n">
        <v>0.51895227066079</v>
      </c>
      <c r="J17" s="74" t="n">
        <v>0.548357430531163</v>
      </c>
      <c r="K17" s="74" t="n">
        <v>0.576764554507836</v>
      </c>
      <c r="L17" s="74" t="n">
        <v>0.60376966087355</v>
      </c>
      <c r="M17" s="74" t="n">
        <v>0.634545917857544</v>
      </c>
      <c r="N17" s="74" t="n">
        <v>0.663028363875253</v>
      </c>
      <c r="O17" s="74" t="n">
        <v>0.691196755837779</v>
      </c>
      <c r="P17" s="74" t="n">
        <v>0.717962021568427</v>
      </c>
      <c r="Q17" s="74" t="n">
        <v>0.742137083076715</v>
      </c>
      <c r="R17" s="74" t="n">
        <v>0.764648315773307</v>
      </c>
      <c r="S17" s="74" t="n">
        <v>0.78105750650158</v>
      </c>
      <c r="T17" s="74" t="n">
        <v>0.79511557660809</v>
      </c>
      <c r="U17" s="74" t="n">
        <v>0.807081562062829</v>
      </c>
      <c r="V17" s="74" t="n">
        <v>0.818222494091624</v>
      </c>
      <c r="W17" s="74" t="n">
        <v>0.831160787356625</v>
      </c>
      <c r="X17" s="74" t="n">
        <v>0.846630081508233</v>
      </c>
      <c r="Y17" s="74" t="n">
        <v>0.87069642227059</v>
      </c>
      <c r="Z17" s="74" t="n">
        <v>0.907329026599939</v>
      </c>
      <c r="AA17" s="75" t="n">
        <v>0.947821999028798</v>
      </c>
    </row>
    <row r="18" customFormat="false" ht="13.2" hidden="false" customHeight="false" outlineLevel="0" collapsed="false">
      <c r="A18" s="9"/>
      <c r="B18" s="65" t="s">
        <v>13</v>
      </c>
      <c r="C18" s="32" t="n">
        <v>0.113917467349625</v>
      </c>
      <c r="D18" s="33" t="n">
        <v>0.12135447357372</v>
      </c>
      <c r="E18" s="33" t="n">
        <v>0.124715797915413</v>
      </c>
      <c r="F18" s="33" t="n">
        <v>0.126110239908516</v>
      </c>
      <c r="G18" s="33" t="n">
        <v>0.126680426526007</v>
      </c>
      <c r="H18" s="33" t="n">
        <v>0.127026674482034</v>
      </c>
      <c r="I18" s="33" t="n">
        <v>0.127168318095145</v>
      </c>
      <c r="J18" s="33" t="n">
        <v>0.127066629740319</v>
      </c>
      <c r="K18" s="33" t="n">
        <v>0.126656484875912</v>
      </c>
      <c r="L18" s="33" t="n">
        <v>0.125903517624673</v>
      </c>
      <c r="M18" s="33" t="n">
        <v>0.124509298276822</v>
      </c>
      <c r="N18" s="33" t="n">
        <v>0.122601465188284</v>
      </c>
      <c r="O18" s="33" t="n">
        <v>0.120026768881555</v>
      </c>
      <c r="P18" s="33" t="n">
        <v>0.116867556889451</v>
      </c>
      <c r="Q18" s="33" t="n">
        <v>0.113378590346049</v>
      </c>
      <c r="R18" s="33" t="n">
        <v>0.109605806600419</v>
      </c>
      <c r="S18" s="33" t="n">
        <v>0.106619062047938</v>
      </c>
      <c r="T18" s="33" t="n">
        <v>0.104059866324683</v>
      </c>
      <c r="U18" s="33" t="n">
        <v>0.102086173450179</v>
      </c>
      <c r="V18" s="33" t="n">
        <v>0.100477542111155</v>
      </c>
      <c r="W18" s="33" t="n">
        <v>0.0984341482153602</v>
      </c>
      <c r="X18" s="33" t="n">
        <v>0.0950373654666104</v>
      </c>
      <c r="Y18" s="33" t="n">
        <v>0.087821716859518</v>
      </c>
      <c r="Z18" s="33" t="n">
        <v>0.075029628346379</v>
      </c>
      <c r="AA18" s="34" t="n">
        <v>0.0521780009712024</v>
      </c>
    </row>
    <row r="19" customFormat="false" ht="13.8" hidden="false" customHeight="false" outlineLevel="0" collapsed="false">
      <c r="A19" s="67"/>
      <c r="B19" s="68" t="s">
        <v>14</v>
      </c>
      <c r="C19" s="69" t="n">
        <v>0.113917467349625</v>
      </c>
      <c r="D19" s="70" t="n">
        <v>0.12135447357372</v>
      </c>
      <c r="E19" s="70" t="n">
        <v>0.124715797915413</v>
      </c>
      <c r="F19" s="70" t="n">
        <v>0.126110239908516</v>
      </c>
      <c r="G19" s="70" t="n">
        <v>0.126680426526007</v>
      </c>
      <c r="H19" s="70" t="n">
        <v>0.127026674482034</v>
      </c>
      <c r="I19" s="70" t="n">
        <v>0.127168318095145</v>
      </c>
      <c r="J19" s="70" t="n">
        <v>0.127066629740319</v>
      </c>
      <c r="K19" s="70" t="n">
        <v>0.126656484875912</v>
      </c>
      <c r="L19" s="70" t="n">
        <v>0.125903517624673</v>
      </c>
      <c r="M19" s="70" t="n">
        <v>0.124509298276822</v>
      </c>
      <c r="N19" s="70" t="n">
        <v>0.122601465188284</v>
      </c>
      <c r="O19" s="70" t="n">
        <v>0.120026768881555</v>
      </c>
      <c r="P19" s="70" t="n">
        <v>0.116867556889451</v>
      </c>
      <c r="Q19" s="70" t="n">
        <v>0.113378590346049</v>
      </c>
      <c r="R19" s="70" t="n">
        <v>0.109605806600419</v>
      </c>
      <c r="S19" s="70" t="n">
        <v>0.106619062047938</v>
      </c>
      <c r="T19" s="70" t="n">
        <v>0.104059866324683</v>
      </c>
      <c r="U19" s="70" t="n">
        <v>0.102086173450179</v>
      </c>
      <c r="V19" s="70" t="n">
        <v>0.100477542111155</v>
      </c>
      <c r="W19" s="70" t="n">
        <v>0.0984341482153602</v>
      </c>
      <c r="X19" s="70" t="n">
        <v>0.0950373654666104</v>
      </c>
      <c r="Y19" s="70" t="n">
        <v>0.087821716859518</v>
      </c>
      <c r="Z19" s="70" t="n">
        <v>0.075029628346379</v>
      </c>
      <c r="AA19" s="71" t="n">
        <v>0.0555242659769804</v>
      </c>
    </row>
    <row r="20" customFormat="false" ht="13.2" hidden="false" customHeight="false" outlineLevel="0" collapsed="false">
      <c r="A20" s="62" t="n">
        <f aca="false">1+A17</f>
        <v>7</v>
      </c>
      <c r="B20" s="63" t="s">
        <v>12</v>
      </c>
      <c r="C20" s="73" t="n">
        <v>0.167156035636934</v>
      </c>
      <c r="D20" s="74" t="n">
        <v>0.153860780211826</v>
      </c>
      <c r="E20" s="74" t="n">
        <v>0.169430236956125</v>
      </c>
      <c r="F20" s="74" t="n">
        <v>0.191984091931195</v>
      </c>
      <c r="G20" s="74" t="n">
        <v>0.212116665386611</v>
      </c>
      <c r="H20" s="74" t="n">
        <v>0.231561570117598</v>
      </c>
      <c r="I20" s="74" t="n">
        <v>0.248334270164679</v>
      </c>
      <c r="J20" s="74" t="n">
        <v>0.263782995801421</v>
      </c>
      <c r="K20" s="74" t="n">
        <v>0.278197805404746</v>
      </c>
      <c r="L20" s="74" t="n">
        <v>0.291844061082785</v>
      </c>
      <c r="M20" s="74" t="n">
        <v>0.307813982677757</v>
      </c>
      <c r="N20" s="74" t="n">
        <v>0.323423467948492</v>
      </c>
      <c r="O20" s="74" t="n">
        <v>0.340129420749537</v>
      </c>
      <c r="P20" s="74" t="n">
        <v>0.357875387959824</v>
      </c>
      <c r="Q20" s="74" t="n">
        <v>0.376615397566539</v>
      </c>
      <c r="R20" s="74" t="n">
        <v>0.398475887233851</v>
      </c>
      <c r="S20" s="74" t="n">
        <v>0.419719275180748</v>
      </c>
      <c r="T20" s="74" t="n">
        <v>0.444891104389456</v>
      </c>
      <c r="U20" s="74" t="n">
        <v>0.474677382510515</v>
      </c>
      <c r="V20" s="74" t="n">
        <v>0.509536409978908</v>
      </c>
      <c r="W20" s="74" t="n">
        <v>0.552566430807598</v>
      </c>
      <c r="X20" s="74" t="n">
        <v>0.60074560067412</v>
      </c>
      <c r="Y20" s="74" t="n">
        <v>0.662436541189657</v>
      </c>
      <c r="Z20" s="74" t="n">
        <v>0.72152571175321</v>
      </c>
      <c r="AA20" s="75" t="n">
        <v>0.790998043579629</v>
      </c>
    </row>
    <row r="21" customFormat="false" ht="13.2" hidden="false" customHeight="false" outlineLevel="0" collapsed="false">
      <c r="A21" s="9"/>
      <c r="B21" s="65" t="s">
        <v>13</v>
      </c>
      <c r="C21" s="32" t="n">
        <v>0.0988629951569453</v>
      </c>
      <c r="D21" s="33" t="n">
        <v>0.0937649582155931</v>
      </c>
      <c r="E21" s="33" t="n">
        <v>0.0966197780931779</v>
      </c>
      <c r="F21" s="33" t="n">
        <v>0.100615949047797</v>
      </c>
      <c r="G21" s="33" t="n">
        <v>0.10398992006442</v>
      </c>
      <c r="H21" s="33" t="n">
        <v>0.107194514336825</v>
      </c>
      <c r="I21" s="33" t="n">
        <v>0.109964331390518</v>
      </c>
      <c r="J21" s="33" t="n">
        <v>0.112519690790674</v>
      </c>
      <c r="K21" s="33" t="n">
        <v>0.114874354041691</v>
      </c>
      <c r="L21" s="33" t="n">
        <v>0.11702219467205</v>
      </c>
      <c r="M21" s="33" t="n">
        <v>0.119346430011466</v>
      </c>
      <c r="N21" s="33" t="n">
        <v>0.121332504685812</v>
      </c>
      <c r="O21" s="33" t="n">
        <v>0.123080095593852</v>
      </c>
      <c r="P21" s="33" t="n">
        <v>0.124498754548528</v>
      </c>
      <c r="Q21" s="33" t="n">
        <v>0.125580327822138</v>
      </c>
      <c r="R21" s="33" t="n">
        <v>0.126494482531457</v>
      </c>
      <c r="S21" s="33" t="n">
        <v>0.127240935039352</v>
      </c>
      <c r="T21" s="33" t="n">
        <v>0.128123742667097</v>
      </c>
      <c r="U21" s="33" t="n">
        <v>0.129191417420826</v>
      </c>
      <c r="V21" s="33" t="n">
        <v>0.130242949584656</v>
      </c>
      <c r="W21" s="33" t="n">
        <v>0.130654128198618</v>
      </c>
      <c r="X21" s="33" t="n">
        <v>0.129165819105401</v>
      </c>
      <c r="Y21" s="33" t="n">
        <v>0.123769354741712</v>
      </c>
      <c r="Z21" s="33" t="n">
        <v>0.115983707644028</v>
      </c>
      <c r="AA21" s="34" t="n">
        <v>0.101516958089556</v>
      </c>
    </row>
    <row r="22" customFormat="false" ht="13.8" hidden="false" customHeight="false" outlineLevel="0" collapsed="false">
      <c r="A22" s="67"/>
      <c r="B22" s="68" t="s">
        <v>14</v>
      </c>
      <c r="C22" s="69" t="n">
        <v>0.0988629951569453</v>
      </c>
      <c r="D22" s="70" t="n">
        <v>0.0937649582155931</v>
      </c>
      <c r="E22" s="70" t="n">
        <v>0.0966197780931779</v>
      </c>
      <c r="F22" s="70" t="n">
        <v>0.100615949047797</v>
      </c>
      <c r="G22" s="70" t="n">
        <v>0.10398992006442</v>
      </c>
      <c r="H22" s="70" t="n">
        <v>0.107194514336825</v>
      </c>
      <c r="I22" s="70" t="n">
        <v>0.109964331390518</v>
      </c>
      <c r="J22" s="70" t="n">
        <v>0.112519690790674</v>
      </c>
      <c r="K22" s="70" t="n">
        <v>0.114874354041691</v>
      </c>
      <c r="L22" s="70" t="n">
        <v>0.11702219467205</v>
      </c>
      <c r="M22" s="70" t="n">
        <v>0.119346430011466</v>
      </c>
      <c r="N22" s="70" t="n">
        <v>0.121332504685812</v>
      </c>
      <c r="O22" s="70" t="n">
        <v>0.123080095593852</v>
      </c>
      <c r="P22" s="70" t="n">
        <v>0.124498754548528</v>
      </c>
      <c r="Q22" s="70" t="n">
        <v>0.125580327822138</v>
      </c>
      <c r="R22" s="70" t="n">
        <v>0.126494482531457</v>
      </c>
      <c r="S22" s="70" t="n">
        <v>0.127240935039352</v>
      </c>
      <c r="T22" s="70" t="n">
        <v>0.128123742667097</v>
      </c>
      <c r="U22" s="70" t="n">
        <v>0.129191417420826</v>
      </c>
      <c r="V22" s="70" t="n">
        <v>0.130242949584656</v>
      </c>
      <c r="W22" s="70" t="n">
        <v>0.130654128198618</v>
      </c>
      <c r="X22" s="70" t="n">
        <v>0.129165819105401</v>
      </c>
      <c r="Y22" s="70" t="n">
        <v>0.123769354741712</v>
      </c>
      <c r="Z22" s="70" t="n">
        <v>0.115983707644028</v>
      </c>
      <c r="AA22" s="71" t="n">
        <v>0.101516958089556</v>
      </c>
    </row>
    <row r="23" customFormat="false" ht="13.2" hidden="false" customHeight="false" outlineLevel="0" collapsed="false">
      <c r="A23" s="62" t="n">
        <f aca="false">1+A20</f>
        <v>8</v>
      </c>
      <c r="B23" s="63" t="s">
        <v>12</v>
      </c>
      <c r="C23" s="73" t="n">
        <v>0.03970299847272</v>
      </c>
      <c r="D23" s="74" t="n">
        <v>0.052874911383348</v>
      </c>
      <c r="E23" s="74" t="n">
        <v>0.0719244279088246</v>
      </c>
      <c r="F23" s="74" t="n">
        <v>0.0900407267354183</v>
      </c>
      <c r="G23" s="74" t="n">
        <v>0.105407195498252</v>
      </c>
      <c r="H23" s="74" t="n">
        <v>0.121230490819702</v>
      </c>
      <c r="I23" s="74" t="n">
        <v>0.135924255827774</v>
      </c>
      <c r="J23" s="74" t="n">
        <v>0.149948403798789</v>
      </c>
      <c r="K23" s="74" t="n">
        <v>0.162928372770431</v>
      </c>
      <c r="L23" s="74" t="n">
        <v>0.174830365461598</v>
      </c>
      <c r="M23" s="74" t="n">
        <v>0.188419279319768</v>
      </c>
      <c r="N23" s="74" t="n">
        <v>0.201919055748727</v>
      </c>
      <c r="O23" s="74" t="n">
        <v>0.217338819957458</v>
      </c>
      <c r="P23" s="74" t="n">
        <v>0.235306922393846</v>
      </c>
      <c r="Q23" s="74" t="n">
        <v>0.255944340064959</v>
      </c>
      <c r="R23" s="74" t="n">
        <v>0.281124037314702</v>
      </c>
      <c r="S23" s="74" t="n">
        <v>0.305272505736601</v>
      </c>
      <c r="T23" s="74" t="n">
        <v>0.33205512620726</v>
      </c>
      <c r="U23" s="74" t="n">
        <v>0.360591712912002</v>
      </c>
      <c r="V23" s="74" t="n">
        <v>0.390587246361381</v>
      </c>
      <c r="W23" s="74" t="n">
        <v>0.425939054147234</v>
      </c>
      <c r="X23" s="74" t="n">
        <v>0.469223243283015</v>
      </c>
      <c r="Y23" s="74" t="n">
        <v>0.538848545421846</v>
      </c>
      <c r="Z23" s="74" t="n">
        <v>0.628105620479929</v>
      </c>
      <c r="AA23" s="75" t="n">
        <v>0.746415055573481</v>
      </c>
    </row>
    <row r="24" customFormat="false" ht="13.2" hidden="false" customHeight="false" outlineLevel="0" collapsed="false">
      <c r="A24" s="9"/>
      <c r="B24" s="65" t="s">
        <v>13</v>
      </c>
      <c r="C24" s="32" t="n">
        <v>0.051737489463082</v>
      </c>
      <c r="D24" s="33" t="n">
        <v>0.058154614755681</v>
      </c>
      <c r="E24" s="33" t="n">
        <v>0.0665445354044038</v>
      </c>
      <c r="F24" s="33" t="n">
        <v>0.0731231217386867</v>
      </c>
      <c r="G24" s="33" t="n">
        <v>0.0781125330151069</v>
      </c>
      <c r="H24" s="33" t="n">
        <v>0.0829427063186308</v>
      </c>
      <c r="I24" s="33" t="n">
        <v>0.0872259129435612</v>
      </c>
      <c r="J24" s="33" t="n">
        <v>0.0911582075496857</v>
      </c>
      <c r="K24" s="33" t="n">
        <v>0.0946709650491189</v>
      </c>
      <c r="L24" s="33" t="n">
        <v>0.0977706290890187</v>
      </c>
      <c r="M24" s="33" t="n">
        <v>0.101107268929374</v>
      </c>
      <c r="N24" s="33" t="n">
        <v>0.104122612733299</v>
      </c>
      <c r="O24" s="33" t="n">
        <v>0.107149929949002</v>
      </c>
      <c r="P24" s="33" t="n">
        <v>0.110166705965217</v>
      </c>
      <c r="Q24" s="33" t="n">
        <v>0.113101930646711</v>
      </c>
      <c r="R24" s="33" t="n">
        <v>0.116150213045023</v>
      </c>
      <c r="S24" s="33" t="n">
        <v>0.118735179038709</v>
      </c>
      <c r="T24" s="33" t="n">
        <v>0.121419675300836</v>
      </c>
      <c r="U24" s="33" t="n">
        <v>0.124227671518782</v>
      </c>
      <c r="V24" s="33" t="n">
        <v>0.127109503942249</v>
      </c>
      <c r="W24" s="33" t="n">
        <v>0.12993296164622</v>
      </c>
      <c r="X24" s="33" t="n">
        <v>0.131620384271084</v>
      </c>
      <c r="Y24" s="33" t="n">
        <v>0.130472330880607</v>
      </c>
      <c r="Z24" s="33" t="n">
        <v>0.125056041558601</v>
      </c>
      <c r="AA24" s="34" t="n">
        <v>0.10862446327853</v>
      </c>
    </row>
    <row r="25" customFormat="false" ht="13.8" hidden="false" customHeight="false" outlineLevel="0" collapsed="false">
      <c r="A25" s="67"/>
      <c r="B25" s="68" t="s">
        <v>14</v>
      </c>
      <c r="C25" s="69" t="n">
        <v>0.03970299847272</v>
      </c>
      <c r="D25" s="70" t="n">
        <v>0.052874911383348</v>
      </c>
      <c r="E25" s="70" t="n">
        <v>0.0665445354044038</v>
      </c>
      <c r="F25" s="70" t="n">
        <v>0.0731231217386867</v>
      </c>
      <c r="G25" s="70" t="n">
        <v>0.0781125330151069</v>
      </c>
      <c r="H25" s="70" t="n">
        <v>0.0829427063186308</v>
      </c>
      <c r="I25" s="70" t="n">
        <v>0.0872259129435612</v>
      </c>
      <c r="J25" s="70" t="n">
        <v>0.0911582075496857</v>
      </c>
      <c r="K25" s="70" t="n">
        <v>0.0946709650491189</v>
      </c>
      <c r="L25" s="70" t="n">
        <v>0.0977706290890187</v>
      </c>
      <c r="M25" s="70" t="n">
        <v>0.101107268929374</v>
      </c>
      <c r="N25" s="70" t="n">
        <v>0.104122612733299</v>
      </c>
      <c r="O25" s="70" t="n">
        <v>0.107149929949002</v>
      </c>
      <c r="P25" s="70" t="n">
        <v>0.110166705965217</v>
      </c>
      <c r="Q25" s="70" t="n">
        <v>0.113101930646711</v>
      </c>
      <c r="R25" s="70" t="n">
        <v>0.116150213045023</v>
      </c>
      <c r="S25" s="70" t="n">
        <v>0.118735179038709</v>
      </c>
      <c r="T25" s="70" t="n">
        <v>0.121419675300836</v>
      </c>
      <c r="U25" s="70" t="n">
        <v>0.124227671518782</v>
      </c>
      <c r="V25" s="70" t="n">
        <v>0.127109503942249</v>
      </c>
      <c r="W25" s="70" t="n">
        <v>0.12993296164622</v>
      </c>
      <c r="X25" s="70" t="n">
        <v>0.131620384271084</v>
      </c>
      <c r="Y25" s="70" t="n">
        <v>0.130472330880607</v>
      </c>
      <c r="Z25" s="70" t="n">
        <v>0.125056041558601</v>
      </c>
      <c r="AA25" s="71" t="n">
        <v>0.10862446327853</v>
      </c>
    </row>
    <row r="26" customFormat="false" ht="13.2" hidden="false" customHeight="false" outlineLevel="0" collapsed="false">
      <c r="A26" s="62" t="n">
        <f aca="false">1+A23</f>
        <v>9</v>
      </c>
      <c r="B26" s="63" t="s">
        <v>12</v>
      </c>
      <c r="C26" s="73" t="n">
        <v>0.0591250743333881</v>
      </c>
      <c r="D26" s="74" t="n">
        <v>0.0549627327941637</v>
      </c>
      <c r="E26" s="74" t="n">
        <v>0.0533347702487513</v>
      </c>
      <c r="F26" s="74" t="n">
        <v>0.0557421503343737</v>
      </c>
      <c r="G26" s="74" t="n">
        <v>0.0587566798131415</v>
      </c>
      <c r="H26" s="74" t="n">
        <v>0.0610675102155934</v>
      </c>
      <c r="I26" s="74" t="n">
        <v>0.0619170537428633</v>
      </c>
      <c r="J26" s="74" t="n">
        <v>0.0615890930622201</v>
      </c>
      <c r="K26" s="74" t="n">
        <v>0.0605506689534698</v>
      </c>
      <c r="L26" s="74" t="n">
        <v>0.0593355236578838</v>
      </c>
      <c r="M26" s="74" t="n">
        <v>0.0581748747392747</v>
      </c>
      <c r="N26" s="74" t="n">
        <v>0.0576939256026801</v>
      </c>
      <c r="O26" s="74" t="n">
        <v>0.0580675250964282</v>
      </c>
      <c r="P26" s="74" t="n">
        <v>0.0594837522698222</v>
      </c>
      <c r="Q26" s="74" t="n">
        <v>0.0620916435890885</v>
      </c>
      <c r="R26" s="74" t="n">
        <v>0.0666463604335025</v>
      </c>
      <c r="S26" s="74" t="n">
        <v>0.0728884664715983</v>
      </c>
      <c r="T26" s="74" t="n">
        <v>0.0831573670021949</v>
      </c>
      <c r="U26" s="74" t="n">
        <v>0.100321821582071</v>
      </c>
      <c r="V26" s="74" t="n">
        <v>0.128758729324596</v>
      </c>
      <c r="W26" s="74" t="n">
        <v>0.17745926826366</v>
      </c>
      <c r="X26" s="74" t="n">
        <v>0.247465299420636</v>
      </c>
      <c r="Y26" s="74" t="n">
        <v>0.353309801154434</v>
      </c>
      <c r="Z26" s="74" t="n">
        <v>0.493225808535863</v>
      </c>
      <c r="AA26" s="75" t="n">
        <v>0.799579144817295</v>
      </c>
    </row>
    <row r="27" customFormat="false" ht="13.2" hidden="false" customHeight="false" outlineLevel="0" collapsed="false">
      <c r="A27" s="9"/>
      <c r="B27" s="65" t="s">
        <v>13</v>
      </c>
      <c r="C27" s="32" t="n">
        <v>0.0624946310244207</v>
      </c>
      <c r="D27" s="33" t="n">
        <v>0.0592262605663833</v>
      </c>
      <c r="E27" s="33" t="n">
        <v>0.0578743259200718</v>
      </c>
      <c r="F27" s="33" t="n">
        <v>0.0586086086454773</v>
      </c>
      <c r="G27" s="33" t="n">
        <v>0.0598208347134173</v>
      </c>
      <c r="H27" s="33" t="n">
        <v>0.060849507933468</v>
      </c>
      <c r="I27" s="33" t="n">
        <v>0.0613404413485241</v>
      </c>
      <c r="J27" s="33" t="n">
        <v>0.0613833572610029</v>
      </c>
      <c r="K27" s="33" t="n">
        <v>0.0611411054827868</v>
      </c>
      <c r="L27" s="33" t="n">
        <v>0.0608139369321277</v>
      </c>
      <c r="M27" s="33" t="n">
        <v>0.0605210862086115</v>
      </c>
      <c r="N27" s="33" t="n">
        <v>0.0604775199976723</v>
      </c>
      <c r="O27" s="33" t="n">
        <v>0.0607593173378038</v>
      </c>
      <c r="P27" s="33" t="n">
        <v>0.0614287619032283</v>
      </c>
      <c r="Q27" s="33" t="n">
        <v>0.0625448163503644</v>
      </c>
      <c r="R27" s="33" t="n">
        <v>0.0644399760644326</v>
      </c>
      <c r="S27" s="33" t="n">
        <v>0.0670229780132696</v>
      </c>
      <c r="T27" s="33" t="n">
        <v>0.0711887597566284</v>
      </c>
      <c r="U27" s="33" t="n">
        <v>0.0777253420484567</v>
      </c>
      <c r="V27" s="33" t="n">
        <v>0.0872611206675626</v>
      </c>
      <c r="W27" s="33" t="n">
        <v>0.100390971112878</v>
      </c>
      <c r="X27" s="33" t="n">
        <v>0.113814571478269</v>
      </c>
      <c r="Y27" s="33" t="n">
        <v>0.125109202111213</v>
      </c>
      <c r="Z27" s="33" t="n">
        <v>0.129362580992964</v>
      </c>
      <c r="AA27" s="34" t="n">
        <v>0.0999488726378573</v>
      </c>
    </row>
    <row r="28" customFormat="false" ht="13.8" hidden="false" customHeight="false" outlineLevel="0" collapsed="false">
      <c r="A28" s="67"/>
      <c r="B28" s="68" t="s">
        <v>14</v>
      </c>
      <c r="C28" s="69" t="n">
        <v>0.0591250743333881</v>
      </c>
      <c r="D28" s="70" t="n">
        <v>0.0549627327941637</v>
      </c>
      <c r="E28" s="70" t="n">
        <v>0.0533347702487513</v>
      </c>
      <c r="F28" s="70" t="n">
        <v>0.0557421503343737</v>
      </c>
      <c r="G28" s="70" t="n">
        <v>0.0587566798131415</v>
      </c>
      <c r="H28" s="70" t="n">
        <v>0.060849507933468</v>
      </c>
      <c r="I28" s="70" t="n">
        <v>0.0613404413485241</v>
      </c>
      <c r="J28" s="70" t="n">
        <v>0.0613833572610029</v>
      </c>
      <c r="K28" s="70" t="n">
        <v>0.0605506689534698</v>
      </c>
      <c r="L28" s="70" t="n">
        <v>0.0593355236578838</v>
      </c>
      <c r="M28" s="70" t="n">
        <v>0.0581748747392747</v>
      </c>
      <c r="N28" s="70" t="n">
        <v>0.0576939256026801</v>
      </c>
      <c r="O28" s="70" t="n">
        <v>0.0580675250964282</v>
      </c>
      <c r="P28" s="70" t="n">
        <v>0.0594837522698222</v>
      </c>
      <c r="Q28" s="70" t="n">
        <v>0.0620916435890885</v>
      </c>
      <c r="R28" s="70" t="n">
        <v>0.0644399760644326</v>
      </c>
      <c r="S28" s="70" t="n">
        <v>0.0670229780132696</v>
      </c>
      <c r="T28" s="70" t="n">
        <v>0.0711887597566284</v>
      </c>
      <c r="U28" s="70" t="n">
        <v>0.0777253420484567</v>
      </c>
      <c r="V28" s="70" t="n">
        <v>0.0872611206675626</v>
      </c>
      <c r="W28" s="70" t="n">
        <v>0.100390971112878</v>
      </c>
      <c r="X28" s="70" t="n">
        <v>0.113814571478269</v>
      </c>
      <c r="Y28" s="70" t="n">
        <v>0.125109202111213</v>
      </c>
      <c r="Z28" s="70" t="n">
        <v>0.129362580992964</v>
      </c>
      <c r="AA28" s="71" t="n">
        <v>0.0999488726378573</v>
      </c>
    </row>
    <row r="29" customFormat="false" ht="13.2" hidden="false" customHeight="false" outlineLevel="0" collapsed="false">
      <c r="A29" s="62" t="n">
        <f aca="false">1+A26</f>
        <v>10</v>
      </c>
      <c r="B29" s="63" t="s">
        <v>12</v>
      </c>
      <c r="C29" s="73" t="n">
        <v>0.0298114178951978</v>
      </c>
      <c r="D29" s="74" t="n">
        <v>0.0378818192518659</v>
      </c>
      <c r="E29" s="74" t="n">
        <v>0.0427440330668518</v>
      </c>
      <c r="F29" s="74" t="n">
        <v>0.0500265836993283</v>
      </c>
      <c r="G29" s="74" t="n">
        <v>0.0579271466099029</v>
      </c>
      <c r="H29" s="74" t="n">
        <v>0.0667538889694045</v>
      </c>
      <c r="I29" s="74" t="n">
        <v>0.0750990279237208</v>
      </c>
      <c r="J29" s="74" t="n">
        <v>0.0830592989275796</v>
      </c>
      <c r="K29" s="74" t="n">
        <v>0.0903534550340555</v>
      </c>
      <c r="L29" s="74" t="n">
        <v>0.0968410316661449</v>
      </c>
      <c r="M29" s="74" t="n">
        <v>0.103716113610439</v>
      </c>
      <c r="N29" s="74" t="n">
        <v>0.109711518020229</v>
      </c>
      <c r="O29" s="74" t="n">
        <v>0.115571678612946</v>
      </c>
      <c r="P29" s="74" t="n">
        <v>0.121590394148751</v>
      </c>
      <c r="Q29" s="74" t="n">
        <v>0.128303979556558</v>
      </c>
      <c r="R29" s="74" t="n">
        <v>0.137431995224422</v>
      </c>
      <c r="S29" s="74" t="n">
        <v>0.148370666561978</v>
      </c>
      <c r="T29" s="74" t="n">
        <v>0.164602012670455</v>
      </c>
      <c r="U29" s="74" t="n">
        <v>0.188841389702333</v>
      </c>
      <c r="V29" s="74" t="n">
        <v>0.224263447642874</v>
      </c>
      <c r="W29" s="74" t="n">
        <v>0.277243543111015</v>
      </c>
      <c r="X29" s="74" t="n">
        <v>0.343592586942507</v>
      </c>
      <c r="Y29" s="74" t="n">
        <v>0.428065065512456</v>
      </c>
      <c r="Z29" s="74" t="n">
        <v>0.509891345809887</v>
      </c>
      <c r="AA29" s="75" t="n">
        <v>0.675479329347737</v>
      </c>
    </row>
    <row r="30" customFormat="false" ht="13.2" hidden="false" customHeight="false" outlineLevel="0" collapsed="false">
      <c r="A30" s="9"/>
      <c r="B30" s="65" t="s">
        <v>13</v>
      </c>
      <c r="C30" s="32" t="n">
        <v>0.0450619837788078</v>
      </c>
      <c r="D30" s="33" t="n">
        <v>0.0496118373112116</v>
      </c>
      <c r="E30" s="33" t="n">
        <v>0.0520995902830973</v>
      </c>
      <c r="F30" s="33" t="n">
        <v>0.0556904079966697</v>
      </c>
      <c r="G30" s="33" t="n">
        <v>0.0594232231619681</v>
      </c>
      <c r="H30" s="33" t="n">
        <v>0.0634265604289294</v>
      </c>
      <c r="I30" s="33" t="n">
        <v>0.0670788966343242</v>
      </c>
      <c r="J30" s="33" t="n">
        <v>0.0704639469071333</v>
      </c>
      <c r="K30" s="33" t="n">
        <v>0.0734929791683898</v>
      </c>
      <c r="L30" s="33" t="n">
        <v>0.0761272533784581</v>
      </c>
      <c r="M30" s="33" t="n">
        <v>0.0788314947131499</v>
      </c>
      <c r="N30" s="33" t="n">
        <v>0.0810633267568722</v>
      </c>
      <c r="O30" s="33" t="n">
        <v>0.0830602767125245</v>
      </c>
      <c r="P30" s="33" t="n">
        <v>0.0848765276726438</v>
      </c>
      <c r="Q30" s="33" t="n">
        <v>0.0866756557766565</v>
      </c>
      <c r="R30" s="33" t="n">
        <v>0.0889579235778154</v>
      </c>
      <c r="S30" s="33" t="n">
        <v>0.0916489834372595</v>
      </c>
      <c r="T30" s="33" t="n">
        <v>0.0956044142296373</v>
      </c>
      <c r="U30" s="33" t="n">
        <v>0.101256480746733</v>
      </c>
      <c r="V30" s="33" t="n">
        <v>0.108667481098736</v>
      </c>
      <c r="W30" s="33" t="n">
        <v>0.117623288131162</v>
      </c>
      <c r="X30" s="33" t="n">
        <v>0.125252406518254</v>
      </c>
      <c r="Y30" s="33" t="n">
        <v>0.129506473556061</v>
      </c>
      <c r="Z30" s="33" t="n">
        <v>0.129349137299956</v>
      </c>
      <c r="AA30" s="34" t="n">
        <v>0.116896882609627</v>
      </c>
    </row>
    <row r="31" customFormat="false" ht="13.8" hidden="false" customHeight="false" outlineLevel="0" collapsed="false">
      <c r="A31" s="67"/>
      <c r="B31" s="68" t="s">
        <v>14</v>
      </c>
      <c r="C31" s="69" t="n">
        <v>0.0298114178951978</v>
      </c>
      <c r="D31" s="70" t="n">
        <v>0.0378818192518659</v>
      </c>
      <c r="E31" s="70" t="n">
        <v>0.0427440330668518</v>
      </c>
      <c r="F31" s="70" t="n">
        <v>0.0500265836993283</v>
      </c>
      <c r="G31" s="70" t="n">
        <v>0.0579271466099029</v>
      </c>
      <c r="H31" s="70" t="n">
        <v>0.0634265604289294</v>
      </c>
      <c r="I31" s="70" t="n">
        <v>0.0670788966343242</v>
      </c>
      <c r="J31" s="70" t="n">
        <v>0.0704639469071333</v>
      </c>
      <c r="K31" s="70" t="n">
        <v>0.0734929791683898</v>
      </c>
      <c r="L31" s="70" t="n">
        <v>0.0761272533784581</v>
      </c>
      <c r="M31" s="70" t="n">
        <v>0.0788314947131499</v>
      </c>
      <c r="N31" s="70" t="n">
        <v>0.0810633267568722</v>
      </c>
      <c r="O31" s="70" t="n">
        <v>0.0830602767125245</v>
      </c>
      <c r="P31" s="70" t="n">
        <v>0.0848765276726438</v>
      </c>
      <c r="Q31" s="70" t="n">
        <v>0.0866756557766565</v>
      </c>
      <c r="R31" s="70" t="n">
        <v>0.0889579235778154</v>
      </c>
      <c r="S31" s="70" t="n">
        <v>0.0916489834372595</v>
      </c>
      <c r="T31" s="70" t="n">
        <v>0.0956044142296373</v>
      </c>
      <c r="U31" s="70" t="n">
        <v>0.101256480746733</v>
      </c>
      <c r="V31" s="70" t="n">
        <v>0.108667481098736</v>
      </c>
      <c r="W31" s="70" t="n">
        <v>0.117623288131162</v>
      </c>
      <c r="X31" s="70" t="n">
        <v>0.125252406518254</v>
      </c>
      <c r="Y31" s="70" t="n">
        <v>0.129506473556061</v>
      </c>
      <c r="Z31" s="70" t="n">
        <v>0.129349137299956</v>
      </c>
      <c r="AA31" s="71" t="n">
        <v>0.116896882609627</v>
      </c>
    </row>
    <row r="32" customFormat="false" ht="13.2" hidden="false" customHeight="false" outlineLevel="0" collapsed="false">
      <c r="A32" s="62" t="n">
        <f aca="false">1+A29</f>
        <v>11</v>
      </c>
      <c r="B32" s="63" t="s">
        <v>12</v>
      </c>
      <c r="C32" s="73" t="n">
        <v>0.793478495493112</v>
      </c>
      <c r="D32" s="74" t="n">
        <v>0.930677797716111</v>
      </c>
      <c r="E32" s="74" t="n">
        <v>0.96556222612923</v>
      </c>
      <c r="F32" s="74" t="n">
        <v>0.981029677379321</v>
      </c>
      <c r="G32" s="74" t="n">
        <v>0.9882759054593</v>
      </c>
      <c r="H32" s="74" t="n">
        <v>0.99274106341616</v>
      </c>
      <c r="I32" s="74" t="n">
        <v>0.995376970458286</v>
      </c>
      <c r="J32" s="74" t="n">
        <v>0.9970843991014</v>
      </c>
      <c r="K32" s="74" t="n">
        <v>0.998184981439886</v>
      </c>
      <c r="L32" s="74" t="n">
        <v>0.998882958402064</v>
      </c>
      <c r="M32" s="74" t="n">
        <v>0.99939150995905</v>
      </c>
      <c r="N32" s="74" t="n">
        <v>0.999676272481386</v>
      </c>
      <c r="O32" s="74" t="n">
        <v>0.999841890948484</v>
      </c>
      <c r="P32" s="74" t="n">
        <v>0.999929661009657</v>
      </c>
      <c r="Q32" s="74" t="n">
        <v>0.999971624755561</v>
      </c>
      <c r="R32" s="74" t="n">
        <v>0.999990675231935</v>
      </c>
      <c r="S32" s="74" t="n">
        <v>0.999996939284816</v>
      </c>
      <c r="T32" s="74" t="n">
        <v>0.999999194857432</v>
      </c>
      <c r="U32" s="74" t="n">
        <v>0.999999835218562</v>
      </c>
      <c r="V32" s="74" t="n">
        <v>0.999999974681379</v>
      </c>
      <c r="W32" s="74" t="n">
        <v>0.999999997634489</v>
      </c>
      <c r="X32" s="74" t="n">
        <v>0.999999999855351</v>
      </c>
      <c r="Y32" s="74" t="n">
        <v>0.99999999999763</v>
      </c>
      <c r="Z32" s="74" t="n">
        <v>0.999999999999994</v>
      </c>
      <c r="AA32" s="75" t="n">
        <v>1</v>
      </c>
    </row>
    <row r="33" customFormat="false" ht="13.2" hidden="false" customHeight="false" outlineLevel="0" collapsed="false">
      <c r="A33" s="9"/>
      <c r="B33" s="65" t="s">
        <v>13</v>
      </c>
      <c r="C33" s="32" t="n">
        <v>0.107260824681835</v>
      </c>
      <c r="D33" s="33" t="n">
        <v>0.0660072346891986</v>
      </c>
      <c r="E33" s="33" t="n">
        <v>0.0344377738707701</v>
      </c>
      <c r="F33" s="33" t="n">
        <v>0.018970322620679</v>
      </c>
      <c r="G33" s="33" t="n">
        <v>0.0117240945406997</v>
      </c>
      <c r="H33" s="33" t="n">
        <v>0.00725893658384047</v>
      </c>
      <c r="I33" s="33" t="n">
        <v>0.0046230295417139</v>
      </c>
      <c r="J33" s="33" t="n">
        <v>0.00291560089859966</v>
      </c>
      <c r="K33" s="33" t="n">
        <v>0.00181501856011423</v>
      </c>
      <c r="L33" s="33" t="n">
        <v>0.00111704159793613</v>
      </c>
      <c r="M33" s="33" t="n">
        <v>0.000608490040950094</v>
      </c>
      <c r="N33" s="33" t="n">
        <v>0.000323727518614314</v>
      </c>
      <c r="O33" s="33" t="n">
        <v>0.000158109051515698</v>
      </c>
      <c r="P33" s="33" t="n">
        <v>7.03389903429219E-005</v>
      </c>
      <c r="Q33" s="33" t="n">
        <v>2.8375244439327E-005</v>
      </c>
      <c r="R33" s="33" t="n">
        <v>9.3247680648112E-006</v>
      </c>
      <c r="S33" s="33" t="n">
        <v>3.0607151840778E-006</v>
      </c>
      <c r="T33" s="33" t="n">
        <v>8.05142568172101E-007</v>
      </c>
      <c r="U33" s="33" t="n">
        <v>1.64781438161121E-007</v>
      </c>
      <c r="V33" s="33" t="n">
        <v>2.53186209775436E-008</v>
      </c>
      <c r="W33" s="33" t="n">
        <v>2.3655106762277E-009</v>
      </c>
      <c r="X33" s="33" t="n">
        <v>1.4464907049927E-010</v>
      </c>
      <c r="Y33" s="33" t="n">
        <v>2.37054820217963E-012</v>
      </c>
      <c r="Z33" s="33" t="n">
        <v>5.6621374255883E-015</v>
      </c>
      <c r="AA33" s="34" t="n">
        <v>0</v>
      </c>
    </row>
    <row r="34" customFormat="false" ht="13.8" hidden="false" customHeight="false" outlineLevel="0" collapsed="false">
      <c r="A34" s="67"/>
      <c r="B34" s="68" t="s">
        <v>14</v>
      </c>
      <c r="C34" s="69" t="n">
        <v>0.107260824681835</v>
      </c>
      <c r="D34" s="70" t="n">
        <v>0.0660072346891986</v>
      </c>
      <c r="E34" s="70" t="n">
        <v>0.0469667151805874</v>
      </c>
      <c r="F34" s="70" t="n">
        <v>0.0348499919085139</v>
      </c>
      <c r="G34" s="70" t="n">
        <v>0.0273811479048072</v>
      </c>
      <c r="H34" s="70" t="n">
        <v>0.0215719435150699</v>
      </c>
      <c r="I34" s="70" t="n">
        <v>0.0172654643552288</v>
      </c>
      <c r="J34" s="70" t="n">
        <v>0.0137667747992138</v>
      </c>
      <c r="K34" s="70" t="n">
        <v>0.01091146802122</v>
      </c>
      <c r="L34" s="70" t="n">
        <v>0.00859845322274313</v>
      </c>
      <c r="M34" s="70" t="n">
        <v>0.00637600156054276</v>
      </c>
      <c r="N34" s="70" t="n">
        <v>0.00466608272962236</v>
      </c>
      <c r="O34" s="70" t="n">
        <v>0.00326648278288256</v>
      </c>
      <c r="P34" s="70" t="n">
        <v>0.00217807195672383</v>
      </c>
      <c r="Q34" s="70" t="n">
        <v>0.00138056921546809</v>
      </c>
      <c r="R34" s="70" t="n">
        <v>0.000788970987461766</v>
      </c>
      <c r="S34" s="70" t="n">
        <v>0.000451064986568462</v>
      </c>
      <c r="T34" s="70" t="n">
        <v>0.000231339547314398</v>
      </c>
      <c r="U34" s="70" t="n">
        <v>0.000105020831525001</v>
      </c>
      <c r="V34" s="70" t="n">
        <v>4.1455603650467E-005</v>
      </c>
      <c r="W34" s="70" t="n">
        <v>1.27799472502088E-005</v>
      </c>
      <c r="X34" s="70" t="n">
        <v>3.17201528429639E-006</v>
      </c>
      <c r="Y34" s="70" t="n">
        <v>4.02983873999131E-007</v>
      </c>
      <c r="Z34" s="70" t="n">
        <v>1.94701247157832E-008</v>
      </c>
      <c r="AA34" s="71" t="n">
        <v>0</v>
      </c>
    </row>
    <row r="35" customFormat="false" ht="13.2" hidden="false" customHeight="false" outlineLevel="0" collapsed="false">
      <c r="A35" s="62" t="n">
        <f aca="false">1+A32</f>
        <v>12</v>
      </c>
      <c r="B35" s="63" t="s">
        <v>12</v>
      </c>
      <c r="C35" s="73" t="n">
        <v>0.322521005787458</v>
      </c>
      <c r="D35" s="74" t="n">
        <v>0.409424498326374</v>
      </c>
      <c r="E35" s="74" t="n">
        <v>0.455557596912339</v>
      </c>
      <c r="F35" s="74" t="n">
        <v>0.495632699312737</v>
      </c>
      <c r="G35" s="74" t="n">
        <v>0.527543859961029</v>
      </c>
      <c r="H35" s="74" t="n">
        <v>0.55709154628629</v>
      </c>
      <c r="I35" s="74" t="n">
        <v>0.58169787933526</v>
      </c>
      <c r="J35" s="74" t="n">
        <v>0.603440406860502</v>
      </c>
      <c r="K35" s="74" t="n">
        <v>0.6227803675939</v>
      </c>
      <c r="L35" s="74" t="n">
        <v>0.64028116853614</v>
      </c>
      <c r="M35" s="74" t="n">
        <v>0.660052597260961</v>
      </c>
      <c r="N35" s="74" t="n">
        <v>0.679045156124644</v>
      </c>
      <c r="O35" s="74" t="n">
        <v>0.699349168330448</v>
      </c>
      <c r="P35" s="74" t="n">
        <v>0.720962216792174</v>
      </c>
      <c r="Q35" s="74" t="n">
        <v>0.743520980348125</v>
      </c>
      <c r="R35" s="74" t="n">
        <v>0.768703214692377</v>
      </c>
      <c r="S35" s="74" t="n">
        <v>0.791212947589046</v>
      </c>
      <c r="T35" s="74" t="n">
        <v>0.814826447318672</v>
      </c>
      <c r="U35" s="74" t="n">
        <v>0.838484803873202</v>
      </c>
      <c r="V35" s="74" t="n">
        <v>0.860965932248548</v>
      </c>
      <c r="W35" s="74" t="n">
        <v>0.882586513995609</v>
      </c>
      <c r="X35" s="74" t="n">
        <v>0.901516783551845</v>
      </c>
      <c r="Y35" s="74" t="n">
        <v>0.922597026937462</v>
      </c>
      <c r="Z35" s="74" t="n">
        <v>0.945266021103228</v>
      </c>
      <c r="AA35" s="75" t="n">
        <v>0.977043957260845</v>
      </c>
    </row>
    <row r="36" customFormat="false" ht="13.2" hidden="false" customHeight="false" outlineLevel="0" collapsed="false">
      <c r="A36" s="9"/>
      <c r="B36" s="65" t="s">
        <v>13</v>
      </c>
      <c r="C36" s="32" t="n">
        <v>0.12385622265217</v>
      </c>
      <c r="D36" s="33" t="n">
        <v>0.127785128180238</v>
      </c>
      <c r="E36" s="33" t="n">
        <v>0.128271488994268</v>
      </c>
      <c r="F36" s="33" t="n">
        <v>0.12772552228915</v>
      </c>
      <c r="G36" s="33" t="n">
        <v>0.126993919321755</v>
      </c>
      <c r="H36" s="33" t="n">
        <v>0.126227810477915</v>
      </c>
      <c r="I36" s="33" t="n">
        <v>0.125549477045394</v>
      </c>
      <c r="J36" s="33" t="n">
        <v>0.124903219773025</v>
      </c>
      <c r="K36" s="33" t="n">
        <v>0.124251526751199</v>
      </c>
      <c r="L36" s="33" t="n">
        <v>0.123536504676515</v>
      </c>
      <c r="M36" s="33" t="n">
        <v>0.122475433526928</v>
      </c>
      <c r="N36" s="33" t="n">
        <v>0.121088870540252</v>
      </c>
      <c r="O36" s="33" t="n">
        <v>0.119128199673076</v>
      </c>
      <c r="P36" s="33" t="n">
        <v>0.116486927960311</v>
      </c>
      <c r="Q36" s="33" t="n">
        <v>0.113179319249796</v>
      </c>
      <c r="R36" s="33" t="n">
        <v>0.10894522145653</v>
      </c>
      <c r="S36" s="33" t="n">
        <v>0.104791678491826</v>
      </c>
      <c r="T36" s="33" t="n">
        <v>0.100146482464393</v>
      </c>
      <c r="U36" s="33" t="n">
        <v>0.095208481056131</v>
      </c>
      <c r="V36" s="33" t="n">
        <v>0.0901398484162083</v>
      </c>
      <c r="W36" s="33" t="n">
        <v>0.0845871203566591</v>
      </c>
      <c r="X36" s="33" t="n">
        <v>0.0785860514028507</v>
      </c>
      <c r="Y36" s="33" t="n">
        <v>0.0699436220799765</v>
      </c>
      <c r="Z36" s="33" t="n">
        <v>0.0547339788967723</v>
      </c>
      <c r="AA36" s="34" t="n">
        <v>0.0229560427391546</v>
      </c>
    </row>
    <row r="37" customFormat="false" ht="13.8" hidden="false" customHeight="false" outlineLevel="0" collapsed="false">
      <c r="A37" s="67"/>
      <c r="B37" s="68" t="s">
        <v>14</v>
      </c>
      <c r="C37" s="69" t="n">
        <v>0.12385622265217</v>
      </c>
      <c r="D37" s="70" t="n">
        <v>0.127785128180238</v>
      </c>
      <c r="E37" s="70" t="n">
        <v>0.128271488994268</v>
      </c>
      <c r="F37" s="70" t="n">
        <v>0.12772552228915</v>
      </c>
      <c r="G37" s="70" t="n">
        <v>0.126993919321755</v>
      </c>
      <c r="H37" s="70" t="n">
        <v>0.126227810477915</v>
      </c>
      <c r="I37" s="70" t="n">
        <v>0.125549477045394</v>
      </c>
      <c r="J37" s="70" t="n">
        <v>0.124903219773025</v>
      </c>
      <c r="K37" s="70" t="n">
        <v>0.124251526751199</v>
      </c>
      <c r="L37" s="70" t="n">
        <v>0.123536504676515</v>
      </c>
      <c r="M37" s="70" t="n">
        <v>0.122475433526928</v>
      </c>
      <c r="N37" s="70" t="n">
        <v>0.121088870540252</v>
      </c>
      <c r="O37" s="70" t="n">
        <v>0.119128199673076</v>
      </c>
      <c r="P37" s="70" t="n">
        <v>0.116486927960311</v>
      </c>
      <c r="Q37" s="70" t="n">
        <v>0.113179319249796</v>
      </c>
      <c r="R37" s="70" t="n">
        <v>0.10894522145653</v>
      </c>
      <c r="S37" s="70" t="n">
        <v>0.104791678491826</v>
      </c>
      <c r="T37" s="70" t="n">
        <v>0.100146482464393</v>
      </c>
      <c r="U37" s="70" t="n">
        <v>0.095208481056131</v>
      </c>
      <c r="V37" s="70" t="n">
        <v>0.0901398484162083</v>
      </c>
      <c r="W37" s="70" t="n">
        <v>0.0845871203566591</v>
      </c>
      <c r="X37" s="70" t="n">
        <v>0.0785860514028507</v>
      </c>
      <c r="Y37" s="70" t="n">
        <v>0.0699436220799765</v>
      </c>
      <c r="Z37" s="70" t="n">
        <v>0.0588550948686295</v>
      </c>
      <c r="AA37" s="71" t="n">
        <v>0.0373922225008094</v>
      </c>
    </row>
    <row r="38" customFormat="false" ht="13.2" hidden="false" customHeight="false" outlineLevel="0" collapsed="false">
      <c r="A38" s="62" t="n">
        <f aca="false">1+A35</f>
        <v>13</v>
      </c>
      <c r="B38" s="63" t="s">
        <v>12</v>
      </c>
      <c r="C38" s="73" t="n">
        <v>0.18645244913237</v>
      </c>
      <c r="D38" s="74" t="n">
        <v>0.197096792879096</v>
      </c>
      <c r="E38" s="74" t="n">
        <v>0.198671286389014</v>
      </c>
      <c r="F38" s="74" t="n">
        <v>0.195358750578044</v>
      </c>
      <c r="G38" s="74" t="n">
        <v>0.192086093009428</v>
      </c>
      <c r="H38" s="74" t="n">
        <v>0.190833175615693</v>
      </c>
      <c r="I38" s="74" t="n">
        <v>0.192577222447108</v>
      </c>
      <c r="J38" s="74" t="n">
        <v>0.197225987369621</v>
      </c>
      <c r="K38" s="74" t="n">
        <v>0.204358620232256</v>
      </c>
      <c r="L38" s="74" t="n">
        <v>0.213329060780199</v>
      </c>
      <c r="M38" s="74" t="n">
        <v>0.225879604354692</v>
      </c>
      <c r="N38" s="74" t="n">
        <v>0.239470488516318</v>
      </c>
      <c r="O38" s="74" t="n">
        <v>0.254621455443043</v>
      </c>
      <c r="P38" s="74" t="n">
        <v>0.270578840055183</v>
      </c>
      <c r="Q38" s="74" t="n">
        <v>0.286495164892442</v>
      </c>
      <c r="R38" s="74" t="n">
        <v>0.303148561353655</v>
      </c>
      <c r="S38" s="74" t="n">
        <v>0.317226964206907</v>
      </c>
      <c r="T38" s="74" t="n">
        <v>0.331894673966183</v>
      </c>
      <c r="U38" s="74" t="n">
        <v>0.348198423931278</v>
      </c>
      <c r="V38" s="74" t="n">
        <v>0.368807700393239</v>
      </c>
      <c r="W38" s="74" t="n">
        <v>0.400856699220619</v>
      </c>
      <c r="X38" s="74" t="n">
        <v>0.448733041793529</v>
      </c>
      <c r="Y38" s="74" t="n">
        <v>0.526165956878292</v>
      </c>
      <c r="Z38" s="74" t="n">
        <v>0.612578931782128</v>
      </c>
      <c r="AA38" s="75" t="n">
        <v>0.743052048645013</v>
      </c>
    </row>
    <row r="39" customFormat="false" ht="13.2" hidden="false" customHeight="false" outlineLevel="0" collapsed="false">
      <c r="A39" s="9"/>
      <c r="B39" s="65" t="s">
        <v>13</v>
      </c>
      <c r="C39" s="32" t="n">
        <v>0.103196846962946</v>
      </c>
      <c r="D39" s="33" t="n">
        <v>0.103377746650441</v>
      </c>
      <c r="E39" s="33" t="n">
        <v>0.102767412683161</v>
      </c>
      <c r="F39" s="33" t="n">
        <v>0.10128423011549</v>
      </c>
      <c r="G39" s="33" t="n">
        <v>0.100208230929732</v>
      </c>
      <c r="H39" s="33" t="n">
        <v>0.0998575147377088</v>
      </c>
      <c r="I39" s="33" t="n">
        <v>0.10036310578893</v>
      </c>
      <c r="J39" s="33" t="n">
        <v>0.10159701118382</v>
      </c>
      <c r="K39" s="33" t="n">
        <v>0.103369471341486</v>
      </c>
      <c r="L39" s="33" t="n">
        <v>0.105450810488009</v>
      </c>
      <c r="M39" s="33" t="n">
        <v>0.108117654028313</v>
      </c>
      <c r="N39" s="33" t="n">
        <v>0.110692187198253</v>
      </c>
      <c r="O39" s="33" t="n">
        <v>0.113180676209251</v>
      </c>
      <c r="P39" s="33" t="n">
        <v>0.115378669619554</v>
      </c>
      <c r="Q39" s="33" t="n">
        <v>0.117179502472094</v>
      </c>
      <c r="R39" s="33" t="n">
        <v>0.118752263212394</v>
      </c>
      <c r="S39" s="33" t="n">
        <v>0.119991795153031</v>
      </c>
      <c r="T39" s="33" t="n">
        <v>0.12140491536043</v>
      </c>
      <c r="U39" s="33" t="n">
        <v>0.123251566435423</v>
      </c>
      <c r="V39" s="33" t="n">
        <v>0.125702542315104</v>
      </c>
      <c r="W39" s="33" t="n">
        <v>0.128773509674142</v>
      </c>
      <c r="X39" s="33" t="n">
        <v>0.131175417050373</v>
      </c>
      <c r="Y39" s="33" t="n">
        <v>0.130688620883854</v>
      </c>
      <c r="Z39" s="33" t="n">
        <v>0.126052416467584</v>
      </c>
      <c r="AA39" s="34" t="n">
        <v>0.109095770300904</v>
      </c>
    </row>
    <row r="40" customFormat="false" ht="13.8" hidden="false" customHeight="false" outlineLevel="0" collapsed="false">
      <c r="A40" s="67"/>
      <c r="B40" s="68" t="s">
        <v>14</v>
      </c>
      <c r="C40" s="69" t="n">
        <v>0.103196846962946</v>
      </c>
      <c r="D40" s="70" t="n">
        <v>0.103377746650441</v>
      </c>
      <c r="E40" s="70" t="n">
        <v>0.102767412683161</v>
      </c>
      <c r="F40" s="70" t="n">
        <v>0.10128423011549</v>
      </c>
      <c r="G40" s="70" t="n">
        <v>0.100208230929732</v>
      </c>
      <c r="H40" s="70" t="n">
        <v>0.0998575147377088</v>
      </c>
      <c r="I40" s="70" t="n">
        <v>0.10036310578893</v>
      </c>
      <c r="J40" s="70" t="n">
        <v>0.10159701118382</v>
      </c>
      <c r="K40" s="70" t="n">
        <v>0.103369471341486</v>
      </c>
      <c r="L40" s="70" t="n">
        <v>0.105450810488009</v>
      </c>
      <c r="M40" s="70" t="n">
        <v>0.108117654028313</v>
      </c>
      <c r="N40" s="70" t="n">
        <v>0.110692187198253</v>
      </c>
      <c r="O40" s="70" t="n">
        <v>0.113180676209251</v>
      </c>
      <c r="P40" s="70" t="n">
        <v>0.115378669619554</v>
      </c>
      <c r="Q40" s="70" t="n">
        <v>0.117179502472094</v>
      </c>
      <c r="R40" s="70" t="n">
        <v>0.118752263212394</v>
      </c>
      <c r="S40" s="70" t="n">
        <v>0.119991795153031</v>
      </c>
      <c r="T40" s="70" t="n">
        <v>0.12140491536043</v>
      </c>
      <c r="U40" s="70" t="n">
        <v>0.123251566435423</v>
      </c>
      <c r="V40" s="70" t="n">
        <v>0.125702542315104</v>
      </c>
      <c r="W40" s="70" t="n">
        <v>0.128773509674142</v>
      </c>
      <c r="X40" s="70" t="n">
        <v>0.131175417050373</v>
      </c>
      <c r="Y40" s="70" t="n">
        <v>0.130688620883854</v>
      </c>
      <c r="Z40" s="70" t="n">
        <v>0.126052416467584</v>
      </c>
      <c r="AA40" s="71" t="n">
        <v>0.109095770300904</v>
      </c>
    </row>
    <row r="41" customFormat="false" ht="13.2" hidden="false" customHeight="false" outlineLevel="0" collapsed="false">
      <c r="A41" s="62" t="n">
        <f aca="false">1+A38</f>
        <v>14</v>
      </c>
      <c r="B41" s="63" t="s">
        <v>12</v>
      </c>
      <c r="C41" s="73" t="n">
        <v>0.14588593586417</v>
      </c>
      <c r="D41" s="74" t="n">
        <v>0.248670849766037</v>
      </c>
      <c r="E41" s="74" t="n">
        <v>0.340044442963451</v>
      </c>
      <c r="F41" s="74" t="n">
        <v>0.421833637897596</v>
      </c>
      <c r="G41" s="74" t="n">
        <v>0.488837179203185</v>
      </c>
      <c r="H41" s="74" t="n">
        <v>0.554180992963514</v>
      </c>
      <c r="I41" s="74" t="n">
        <v>0.611194093973152</v>
      </c>
      <c r="J41" s="74" t="n">
        <v>0.662484027748847</v>
      </c>
      <c r="K41" s="74" t="n">
        <v>0.707107496270054</v>
      </c>
      <c r="L41" s="74" t="n">
        <v>0.744917528427247</v>
      </c>
      <c r="M41" s="74" t="n">
        <v>0.782952209449047</v>
      </c>
      <c r="N41" s="74" t="n">
        <v>0.814083214785586</v>
      </c>
      <c r="O41" s="74" t="n">
        <v>0.841897638959904</v>
      </c>
      <c r="P41" s="74" t="n">
        <v>0.866442503198506</v>
      </c>
      <c r="Q41" s="74" t="n">
        <v>0.887786845147259</v>
      </c>
      <c r="R41" s="74" t="n">
        <v>0.907675307478639</v>
      </c>
      <c r="S41" s="74" t="n">
        <v>0.922651819688923</v>
      </c>
      <c r="T41" s="74" t="n">
        <v>0.936014944909791</v>
      </c>
      <c r="U41" s="74" t="n">
        <v>0.947422341241944</v>
      </c>
      <c r="V41" s="74" t="n">
        <v>0.956946079284898</v>
      </c>
      <c r="W41" s="74" t="n">
        <v>0.965733980372147</v>
      </c>
      <c r="X41" s="74" t="n">
        <v>0.974155498065631</v>
      </c>
      <c r="Y41" s="74" t="n">
        <v>0.984619065566939</v>
      </c>
      <c r="Z41" s="74" t="n">
        <v>0.994432470852727</v>
      </c>
      <c r="AA41" s="75" t="n">
        <v>0.999739695511087</v>
      </c>
    </row>
    <row r="42" customFormat="false" ht="13.2" hidden="false" customHeight="false" outlineLevel="0" collapsed="false">
      <c r="A42" s="9"/>
      <c r="B42" s="65" t="s">
        <v>13</v>
      </c>
      <c r="C42" s="32" t="n">
        <v>0.0935309962961972</v>
      </c>
      <c r="D42" s="33" t="n">
        <v>0.112326763369629</v>
      </c>
      <c r="E42" s="33" t="n">
        <v>0.122013449196745</v>
      </c>
      <c r="F42" s="33" t="n">
        <v>0.126159879331627</v>
      </c>
      <c r="G42" s="33" t="n">
        <v>0.127155349340861</v>
      </c>
      <c r="H42" s="33" t="n">
        <v>0.126310624834876</v>
      </c>
      <c r="I42" s="33" t="n">
        <v>0.124072957857834</v>
      </c>
      <c r="J42" s="33" t="n">
        <v>0.120736082645298</v>
      </c>
      <c r="K42" s="33" t="n">
        <v>0.116663226221134</v>
      </c>
      <c r="L42" s="33" t="n">
        <v>0.112207726476744</v>
      </c>
      <c r="M42" s="33" t="n">
        <v>0.106585753846837</v>
      </c>
      <c r="N42" s="33" t="n">
        <v>0.10090824059789</v>
      </c>
      <c r="O42" s="33" t="n">
        <v>0.0947840291295148</v>
      </c>
      <c r="P42" s="33" t="n">
        <v>0.0883473327245786</v>
      </c>
      <c r="Q42" s="33" t="n">
        <v>0.0818032917836654</v>
      </c>
      <c r="R42" s="33" t="n">
        <v>0.0747942539337249</v>
      </c>
      <c r="S42" s="33" t="n">
        <v>0.0688766941322911</v>
      </c>
      <c r="T42" s="33" t="n">
        <v>0.0630949103432888</v>
      </c>
      <c r="U42" s="33" t="n">
        <v>0.0525776587580565</v>
      </c>
      <c r="V42" s="33" t="n">
        <v>0.0430539207151022</v>
      </c>
      <c r="W42" s="33" t="n">
        <v>0.0342660196278527</v>
      </c>
      <c r="X42" s="33" t="n">
        <v>0.0258445019343689</v>
      </c>
      <c r="Y42" s="33" t="n">
        <v>0.0153809344330611</v>
      </c>
      <c r="Z42" s="33" t="n">
        <v>0.00556752914727332</v>
      </c>
      <c r="AA42" s="34" t="n">
        <v>0.000260304488912677</v>
      </c>
    </row>
    <row r="43" customFormat="false" ht="13.8" hidden="false" customHeight="false" outlineLevel="0" collapsed="false">
      <c r="A43" s="67"/>
      <c r="B43" s="68" t="s">
        <v>14</v>
      </c>
      <c r="C43" s="69" t="n">
        <v>0.0935309962961972</v>
      </c>
      <c r="D43" s="70" t="n">
        <v>0.112326763369629</v>
      </c>
      <c r="E43" s="70" t="n">
        <v>0.122013449196745</v>
      </c>
      <c r="F43" s="70" t="n">
        <v>0.126159879331627</v>
      </c>
      <c r="G43" s="70" t="n">
        <v>0.127155349340861</v>
      </c>
      <c r="H43" s="70" t="n">
        <v>0.126310624834876</v>
      </c>
      <c r="I43" s="70" t="n">
        <v>0.124072957857834</v>
      </c>
      <c r="J43" s="70" t="n">
        <v>0.120736082645298</v>
      </c>
      <c r="K43" s="70" t="n">
        <v>0.116663226221134</v>
      </c>
      <c r="L43" s="70" t="n">
        <v>0.112207726476744</v>
      </c>
      <c r="M43" s="70" t="n">
        <v>0.106585753846837</v>
      </c>
      <c r="N43" s="70" t="n">
        <v>0.10090824059789</v>
      </c>
      <c r="O43" s="70" t="n">
        <v>0.0947840291295148</v>
      </c>
      <c r="P43" s="70" t="n">
        <v>0.0883473327245786</v>
      </c>
      <c r="Q43" s="70" t="n">
        <v>0.0818032917836654</v>
      </c>
      <c r="R43" s="70" t="n">
        <v>0.0747942539337249</v>
      </c>
      <c r="S43" s="70" t="n">
        <v>0.0688766941322911</v>
      </c>
      <c r="T43" s="70" t="n">
        <v>0.0630949103432888</v>
      </c>
      <c r="U43" s="70" t="n">
        <v>0.0577422598016549</v>
      </c>
      <c r="V43" s="70" t="n">
        <v>0.0528826624676877</v>
      </c>
      <c r="W43" s="70" t="n">
        <v>0.0477999224015494</v>
      </c>
      <c r="X43" s="70" t="n">
        <v>0.0418480931964727</v>
      </c>
      <c r="Y43" s="70" t="n">
        <v>0.032209853767586</v>
      </c>
      <c r="Z43" s="70" t="n">
        <v>0.019252956451019</v>
      </c>
      <c r="AA43" s="71" t="n">
        <v>0.00402772687122189</v>
      </c>
    </row>
    <row r="44" customFormat="false" ht="13.2" hidden="false" customHeight="false" outlineLevel="0" collapsed="false">
      <c r="A44" s="62" t="n">
        <f aca="false">1+A41</f>
        <v>15</v>
      </c>
      <c r="B44" s="63" t="s">
        <v>12</v>
      </c>
      <c r="C44" s="73" t="n">
        <v>0.26159318205276</v>
      </c>
      <c r="D44" s="74" t="n">
        <v>0.258852579309721</v>
      </c>
      <c r="E44" s="74" t="n">
        <v>0.259529567143082</v>
      </c>
      <c r="F44" s="74" t="n">
        <v>0.262419902397744</v>
      </c>
      <c r="G44" s="74" t="n">
        <v>0.267370335670258</v>
      </c>
      <c r="H44" s="74" t="n">
        <v>0.272909342757898</v>
      </c>
      <c r="I44" s="74" t="n">
        <v>0.276768291548155</v>
      </c>
      <c r="J44" s="74" t="n">
        <v>0.278426849981621</v>
      </c>
      <c r="K44" s="74" t="n">
        <v>0.27789841302559</v>
      </c>
      <c r="L44" s="74" t="n">
        <v>0.27579975091008</v>
      </c>
      <c r="M44" s="74" t="n">
        <v>0.272277517787563</v>
      </c>
      <c r="N44" s="74" t="n">
        <v>0.268827760438748</v>
      </c>
      <c r="O44" s="74" t="n">
        <v>0.266139333492702</v>
      </c>
      <c r="P44" s="74" t="n">
        <v>0.265118897681877</v>
      </c>
      <c r="Q44" s="74" t="n">
        <v>0.26639240910906</v>
      </c>
      <c r="R44" s="74" t="n">
        <v>0.270758974743227</v>
      </c>
      <c r="S44" s="74" t="n">
        <v>0.277475389424773</v>
      </c>
      <c r="T44" s="74" t="n">
        <v>0.288018780454602</v>
      </c>
      <c r="U44" s="74" t="n">
        <v>0.303983992400286</v>
      </c>
      <c r="V44" s="74" t="n">
        <v>0.328361839574822</v>
      </c>
      <c r="W44" s="74" t="n">
        <v>0.368975101087217</v>
      </c>
      <c r="X44" s="74" t="n">
        <v>0.429001387475299</v>
      </c>
      <c r="Y44" s="74" t="n">
        <v>0.52547157396673</v>
      </c>
      <c r="Z44" s="74" t="n">
        <v>0.654483432941607</v>
      </c>
      <c r="AA44" s="75" t="n">
        <v>0.882520169178131</v>
      </c>
    </row>
    <row r="45" customFormat="false" ht="13.2" hidden="false" customHeight="false" outlineLevel="0" collapsed="false">
      <c r="A45" s="9"/>
      <c r="B45" s="65" t="s">
        <v>13</v>
      </c>
      <c r="C45" s="32" t="n">
        <v>0.116453345723296</v>
      </c>
      <c r="D45" s="33" t="n">
        <v>0.113824102755389</v>
      </c>
      <c r="E45" s="33" t="n">
        <v>0.112909322218519</v>
      </c>
      <c r="F45" s="33" t="n">
        <v>0.112389885812018</v>
      </c>
      <c r="G45" s="33" t="n">
        <v>0.112582723878899</v>
      </c>
      <c r="H45" s="33" t="n">
        <v>0.113197872358545</v>
      </c>
      <c r="I45" s="33" t="n">
        <v>0.113872283673556</v>
      </c>
      <c r="J45" s="33" t="n">
        <v>0.114445296642808</v>
      </c>
      <c r="K45" s="33" t="n">
        <v>0.114836333119014</v>
      </c>
      <c r="L45" s="33" t="n">
        <v>0.115041524340671</v>
      </c>
      <c r="M45" s="33" t="n">
        <v>0.115091337465125</v>
      </c>
      <c r="N45" s="33" t="n">
        <v>0.114995232961532</v>
      </c>
      <c r="O45" s="33" t="n">
        <v>0.114814748902553</v>
      </c>
      <c r="P45" s="33" t="n">
        <v>0.114635285054832</v>
      </c>
      <c r="Q45" s="33" t="n">
        <v>0.114574342052622</v>
      </c>
      <c r="R45" s="33" t="n">
        <v>0.114807699833924</v>
      </c>
      <c r="S45" s="33" t="n">
        <v>0.115442807354949</v>
      </c>
      <c r="T45" s="33" t="n">
        <v>0.116750388549528</v>
      </c>
      <c r="U45" s="33" t="n">
        <v>0.119002563038318</v>
      </c>
      <c r="V45" s="33" t="n">
        <v>0.122350922164841</v>
      </c>
      <c r="W45" s="33" t="n">
        <v>0.126790987317196</v>
      </c>
      <c r="X45" s="33" t="n">
        <v>0.130534203212851</v>
      </c>
      <c r="Y45" s="33" t="n">
        <v>0.130698018282527</v>
      </c>
      <c r="Z45" s="33" t="n">
        <v>0.123044525916182</v>
      </c>
      <c r="AA45" s="34" t="n">
        <v>0.080393269533111</v>
      </c>
    </row>
    <row r="46" customFormat="false" ht="13.8" hidden="false" customHeight="false" outlineLevel="0" collapsed="false">
      <c r="A46" s="67"/>
      <c r="B46" s="68" t="s">
        <v>14</v>
      </c>
      <c r="C46" s="69" t="n">
        <v>0.116453345723296</v>
      </c>
      <c r="D46" s="70" t="n">
        <v>0.113824102755389</v>
      </c>
      <c r="E46" s="70" t="n">
        <v>0.112909322218519</v>
      </c>
      <c r="F46" s="70" t="n">
        <v>0.112389885812018</v>
      </c>
      <c r="G46" s="70" t="n">
        <v>0.112582723878899</v>
      </c>
      <c r="H46" s="70" t="n">
        <v>0.113197872358545</v>
      </c>
      <c r="I46" s="70" t="n">
        <v>0.113872283673556</v>
      </c>
      <c r="J46" s="70" t="n">
        <v>0.114445296642808</v>
      </c>
      <c r="K46" s="70" t="n">
        <v>0.114836333119014</v>
      </c>
      <c r="L46" s="70" t="n">
        <v>0.115041524340671</v>
      </c>
      <c r="M46" s="70" t="n">
        <v>0.115091337465125</v>
      </c>
      <c r="N46" s="70" t="n">
        <v>0.114995232961532</v>
      </c>
      <c r="O46" s="70" t="n">
        <v>0.114814748902553</v>
      </c>
      <c r="P46" s="70" t="n">
        <v>0.114635285054832</v>
      </c>
      <c r="Q46" s="70" t="n">
        <v>0.114574342052622</v>
      </c>
      <c r="R46" s="70" t="n">
        <v>0.114807699833924</v>
      </c>
      <c r="S46" s="70" t="n">
        <v>0.115442807354949</v>
      </c>
      <c r="T46" s="70" t="n">
        <v>0.116750388549528</v>
      </c>
      <c r="U46" s="70" t="n">
        <v>0.119002563038318</v>
      </c>
      <c r="V46" s="70" t="n">
        <v>0.122350922164841</v>
      </c>
      <c r="W46" s="70" t="n">
        <v>0.126790987317196</v>
      </c>
      <c r="X46" s="70" t="n">
        <v>0.130534203212851</v>
      </c>
      <c r="Y46" s="70" t="n">
        <v>0.130698018282527</v>
      </c>
      <c r="Z46" s="70" t="n">
        <v>0.123044525916182</v>
      </c>
      <c r="AA46" s="71" t="n">
        <v>0.080393269533111</v>
      </c>
    </row>
    <row r="47" customFormat="false" ht="13.2" hidden="false" customHeight="false" outlineLevel="0" collapsed="false">
      <c r="A47" s="62" t="n">
        <f aca="false">1+A44</f>
        <v>16</v>
      </c>
      <c r="B47" s="63" t="s">
        <v>12</v>
      </c>
      <c r="C47" s="73" t="n">
        <v>0.178765232505467</v>
      </c>
      <c r="D47" s="74" t="n">
        <v>0.259659257932983</v>
      </c>
      <c r="E47" s="74" t="n">
        <v>0.313571198090717</v>
      </c>
      <c r="F47" s="74" t="n">
        <v>0.354907995754618</v>
      </c>
      <c r="G47" s="74" t="n">
        <v>0.387172873299702</v>
      </c>
      <c r="H47" s="74" t="n">
        <v>0.420583951215608</v>
      </c>
      <c r="I47" s="74" t="n">
        <v>0.453483893972685</v>
      </c>
      <c r="J47" s="74" t="n">
        <v>0.487546422783756</v>
      </c>
      <c r="K47" s="74" t="n">
        <v>0.521642128251474</v>
      </c>
      <c r="L47" s="74" t="n">
        <v>0.554394122203771</v>
      </c>
      <c r="M47" s="74" t="n">
        <v>0.591202141441294</v>
      </c>
      <c r="N47" s="74" t="n">
        <v>0.624010685776834</v>
      </c>
      <c r="O47" s="74" t="n">
        <v>0.654784991331957</v>
      </c>
      <c r="P47" s="74" t="n">
        <v>0.682420784726219</v>
      </c>
      <c r="Q47" s="74" t="n">
        <v>0.706460921808239</v>
      </c>
      <c r="R47" s="74" t="n">
        <v>0.729213709075202</v>
      </c>
      <c r="S47" s="74" t="n">
        <v>0.747704019563798</v>
      </c>
      <c r="T47" s="74" t="n">
        <v>0.767312790448229</v>
      </c>
      <c r="U47" s="74" t="n">
        <v>0.789671070251344</v>
      </c>
      <c r="V47" s="74" t="n">
        <v>0.816333888520202</v>
      </c>
      <c r="W47" s="74" t="n">
        <v>0.849742569056394</v>
      </c>
      <c r="X47" s="74" t="n">
        <v>0.884631082207184</v>
      </c>
      <c r="Y47" s="74" t="n">
        <v>0.920402915526332</v>
      </c>
      <c r="Z47" s="74" t="n">
        <v>0.947434777789138</v>
      </c>
      <c r="AA47" s="75" t="n">
        <v>0.985426485727868</v>
      </c>
    </row>
    <row r="48" customFormat="false" ht="13.2" hidden="false" customHeight="false" outlineLevel="0" collapsed="false">
      <c r="A48" s="9"/>
      <c r="B48" s="65" t="s">
        <v>13</v>
      </c>
      <c r="C48" s="32" t="n">
        <v>0.101523388292652</v>
      </c>
      <c r="D48" s="33" t="n">
        <v>0.113939265937964</v>
      </c>
      <c r="E48" s="33" t="n">
        <v>0.119494619284894</v>
      </c>
      <c r="F48" s="33" t="n">
        <v>0.122234266779464</v>
      </c>
      <c r="G48" s="33" t="n">
        <v>0.123906572274389</v>
      </c>
      <c r="H48" s="33" t="n">
        <v>0.125445876015056</v>
      </c>
      <c r="I48" s="33" t="n">
        <v>0.126707858486523</v>
      </c>
      <c r="J48" s="33" t="n">
        <v>0.127625501485649</v>
      </c>
      <c r="K48" s="33" t="n">
        <v>0.128055997933717</v>
      </c>
      <c r="L48" s="33" t="n">
        <v>0.127941996026596</v>
      </c>
      <c r="M48" s="33" t="n">
        <v>0.127108956921541</v>
      </c>
      <c r="N48" s="33" t="n">
        <v>0.125636751261354</v>
      </c>
      <c r="O48" s="33" t="n">
        <v>0.12351808077392</v>
      </c>
      <c r="P48" s="33" t="n">
        <v>0.120904256676976</v>
      </c>
      <c r="Q48" s="33" t="n">
        <v>0.118024338749273</v>
      </c>
      <c r="R48" s="33" t="n">
        <v>0.114811340632335</v>
      </c>
      <c r="S48" s="33" t="n">
        <v>0.111982032495838</v>
      </c>
      <c r="T48" s="33" t="n">
        <v>0.108939690349086</v>
      </c>
      <c r="U48" s="33" t="n">
        <v>0.10543722417088</v>
      </c>
      <c r="V48" s="33" t="n">
        <v>0.100881528502527</v>
      </c>
      <c r="W48" s="33" t="n">
        <v>0.0938919314006363</v>
      </c>
      <c r="X48" s="33" t="n">
        <v>0.0842564107035538</v>
      </c>
      <c r="Y48" s="33" t="n">
        <v>0.0708436363876666</v>
      </c>
      <c r="Z48" s="33" t="n">
        <v>0.0525652222108624</v>
      </c>
      <c r="AA48" s="34" t="n">
        <v>0.0145735142721316</v>
      </c>
    </row>
    <row r="49" customFormat="false" ht="13.8" hidden="false" customHeight="false" outlineLevel="0" collapsed="false">
      <c r="A49" s="67"/>
      <c r="B49" s="68" t="s">
        <v>14</v>
      </c>
      <c r="C49" s="69" t="n">
        <v>0.101523388292652</v>
      </c>
      <c r="D49" s="70" t="n">
        <v>0.113939265937964</v>
      </c>
      <c r="E49" s="70" t="n">
        <v>0.119494619284894</v>
      </c>
      <c r="F49" s="70" t="n">
        <v>0.122234266779464</v>
      </c>
      <c r="G49" s="70" t="n">
        <v>0.123906572274389</v>
      </c>
      <c r="H49" s="70" t="n">
        <v>0.125445876015056</v>
      </c>
      <c r="I49" s="70" t="n">
        <v>0.126707858486523</v>
      </c>
      <c r="J49" s="70" t="n">
        <v>0.127625501485649</v>
      </c>
      <c r="K49" s="70" t="n">
        <v>0.128055997933717</v>
      </c>
      <c r="L49" s="70" t="n">
        <v>0.127941996026596</v>
      </c>
      <c r="M49" s="70" t="n">
        <v>0.127108956921541</v>
      </c>
      <c r="N49" s="70" t="n">
        <v>0.125636751261354</v>
      </c>
      <c r="O49" s="70" t="n">
        <v>0.12351808077392</v>
      </c>
      <c r="P49" s="70" t="n">
        <v>0.120904256676976</v>
      </c>
      <c r="Q49" s="70" t="n">
        <v>0.118024338749273</v>
      </c>
      <c r="R49" s="70" t="n">
        <v>0.114811340632335</v>
      </c>
      <c r="S49" s="70" t="n">
        <v>0.111982032495838</v>
      </c>
      <c r="T49" s="70" t="n">
        <v>0.108939690349086</v>
      </c>
      <c r="U49" s="70" t="n">
        <v>0.10543722417088</v>
      </c>
      <c r="V49" s="70" t="n">
        <v>0.100881528502527</v>
      </c>
      <c r="W49" s="70" t="n">
        <v>0.0938919314006363</v>
      </c>
      <c r="X49" s="70" t="n">
        <v>0.0842564107035538</v>
      </c>
      <c r="Y49" s="70" t="n">
        <v>0.0708436363876666</v>
      </c>
      <c r="Z49" s="70" t="n">
        <v>0.0577434122242649</v>
      </c>
      <c r="AA49" s="71" t="n">
        <v>0.0299205778115893</v>
      </c>
    </row>
    <row r="50" customFormat="false" ht="13.2" hidden="false" customHeight="false" outlineLevel="0" collapsed="false">
      <c r="A50" s="62" t="n">
        <f aca="false">1+A47</f>
        <v>17</v>
      </c>
      <c r="B50" s="63" t="s">
        <v>12</v>
      </c>
      <c r="C50" s="73" t="n">
        <v>0.0733289414243264</v>
      </c>
      <c r="D50" s="74" t="n">
        <v>0.203136354942078</v>
      </c>
      <c r="E50" s="74" t="n">
        <v>0.3603809830995</v>
      </c>
      <c r="F50" s="74" t="n">
        <v>0.511852079039638</v>
      </c>
      <c r="G50" s="74" t="n">
        <v>0.625933761738276</v>
      </c>
      <c r="H50" s="74" t="n">
        <v>0.721382555738607</v>
      </c>
      <c r="I50" s="74" t="n">
        <v>0.791241653789833</v>
      </c>
      <c r="J50" s="74" t="n">
        <v>0.844232932654059</v>
      </c>
      <c r="K50" s="74" t="n">
        <v>0.883482910441031</v>
      </c>
      <c r="L50" s="74" t="n">
        <v>0.91214697659882</v>
      </c>
      <c r="M50" s="74" t="n">
        <v>0.936921531174488</v>
      </c>
      <c r="N50" s="74" t="n">
        <v>0.954154136940307</v>
      </c>
      <c r="O50" s="74" t="n">
        <v>0.967098019574576</v>
      </c>
      <c r="P50" s="74" t="n">
        <v>0.976430286554621</v>
      </c>
      <c r="Q50" s="74" t="n">
        <v>0.982824886060163</v>
      </c>
      <c r="R50" s="74" t="n">
        <v>0.987283379100184</v>
      </c>
      <c r="S50" s="74" t="n">
        <v>0.98970745263397</v>
      </c>
      <c r="T50" s="74" t="n">
        <v>0.991278176595044</v>
      </c>
      <c r="U50" s="74" t="n">
        <v>0.992335451395332</v>
      </c>
      <c r="V50" s="74" t="n">
        <v>0.993274297065629</v>
      </c>
      <c r="W50" s="74" t="n">
        <v>0.994531220251339</v>
      </c>
      <c r="X50" s="74" t="n">
        <v>0.996176961302632</v>
      </c>
      <c r="Y50" s="74" t="n">
        <v>0.998241094071514</v>
      </c>
      <c r="Z50" s="74" t="n">
        <v>0.999639258724989</v>
      </c>
      <c r="AA50" s="75" t="n">
        <v>0.999996437145095</v>
      </c>
    </row>
    <row r="51" customFormat="false" ht="13.2" hidden="false" customHeight="false" outlineLevel="0" collapsed="false">
      <c r="A51" s="9"/>
      <c r="B51" s="65" t="s">
        <v>13</v>
      </c>
      <c r="C51" s="32" t="n">
        <v>0.0690703121279239</v>
      </c>
      <c r="D51" s="33" t="n">
        <v>0.104554209025908</v>
      </c>
      <c r="E51" s="33" t="n">
        <v>0.123658545788472</v>
      </c>
      <c r="F51" s="33" t="n">
        <v>0.127694504792794</v>
      </c>
      <c r="G51" s="33" t="n">
        <v>0.123086758995821</v>
      </c>
      <c r="H51" s="33" t="n">
        <v>0.113925711693756</v>
      </c>
      <c r="I51" s="33" t="n">
        <v>0.103442171655393</v>
      </c>
      <c r="J51" s="33" t="n">
        <v>0.0925915120621608</v>
      </c>
      <c r="K51" s="33" t="n">
        <v>0.0822490752882789</v>
      </c>
      <c r="L51" s="33" t="n">
        <v>0.0728683818357282</v>
      </c>
      <c r="M51" s="33" t="n">
        <v>0.0628558973090145</v>
      </c>
      <c r="N51" s="33" t="n">
        <v>0.0458458630596927</v>
      </c>
      <c r="O51" s="33" t="n">
        <v>0.0329019804254244</v>
      </c>
      <c r="P51" s="33" t="n">
        <v>0.0235697134453795</v>
      </c>
      <c r="Q51" s="33" t="n">
        <v>0.0171751139398368</v>
      </c>
      <c r="R51" s="33" t="n">
        <v>0.0127166208998161</v>
      </c>
      <c r="S51" s="33" t="n">
        <v>0.0102925473660302</v>
      </c>
      <c r="T51" s="33" t="n">
        <v>0.00872182340495586</v>
      </c>
      <c r="U51" s="33" t="n">
        <v>0.00766454860466814</v>
      </c>
      <c r="V51" s="33" t="n">
        <v>0.00672570293437136</v>
      </c>
      <c r="W51" s="33" t="n">
        <v>0.005468779748661</v>
      </c>
      <c r="X51" s="33" t="n">
        <v>0.003823038697368</v>
      </c>
      <c r="Y51" s="33" t="n">
        <v>0.00175890592848649</v>
      </c>
      <c r="Z51" s="33" t="n">
        <v>0.000360741275011067</v>
      </c>
      <c r="AA51" s="34" t="n">
        <v>3.56285490554775E-006</v>
      </c>
    </row>
    <row r="52" customFormat="false" ht="13.8" hidden="false" customHeight="false" outlineLevel="0" collapsed="false">
      <c r="A52" s="67"/>
      <c r="B52" s="68" t="s">
        <v>14</v>
      </c>
      <c r="C52" s="69" t="n">
        <v>0.0690703121279239</v>
      </c>
      <c r="D52" s="70" t="n">
        <v>0.104554209025908</v>
      </c>
      <c r="E52" s="70" t="n">
        <v>0.123658545788472</v>
      </c>
      <c r="F52" s="70" t="n">
        <v>0.127694504792794</v>
      </c>
      <c r="G52" s="70" t="n">
        <v>0.123086758995821</v>
      </c>
      <c r="H52" s="70" t="n">
        <v>0.113925711693756</v>
      </c>
      <c r="I52" s="70" t="n">
        <v>0.103442171655393</v>
      </c>
      <c r="J52" s="70" t="n">
        <v>0.0925915120621608</v>
      </c>
      <c r="K52" s="70" t="n">
        <v>0.0822490752882789</v>
      </c>
      <c r="L52" s="70" t="n">
        <v>0.0728683818357282</v>
      </c>
      <c r="M52" s="70" t="n">
        <v>0.0628558973090145</v>
      </c>
      <c r="N52" s="70" t="n">
        <v>0.0542490676405231</v>
      </c>
      <c r="O52" s="70" t="n">
        <v>0.0463428361933055</v>
      </c>
      <c r="P52" s="70" t="n">
        <v>0.0393991819791111</v>
      </c>
      <c r="Q52" s="70" t="n">
        <v>0.0336730477980843</v>
      </c>
      <c r="R52" s="70" t="n">
        <v>0.0289501497246336</v>
      </c>
      <c r="S52" s="70" t="n">
        <v>0.026022150230427</v>
      </c>
      <c r="T52" s="70" t="n">
        <v>0.0239725966949908</v>
      </c>
      <c r="U52" s="70" t="n">
        <v>0.0225628464929125</v>
      </c>
      <c r="V52" s="70" t="n">
        <v>0.0212944616246071</v>
      </c>
      <c r="W52" s="70" t="n">
        <v>0.0193785390499547</v>
      </c>
      <c r="X52" s="70" t="n">
        <v>0.0162760884567519</v>
      </c>
      <c r="Y52" s="70" t="n">
        <v>0.010967365087828</v>
      </c>
      <c r="Z52" s="70" t="n">
        <v>0.00491358077990209</v>
      </c>
      <c r="AA52" s="71" t="n">
        <v>0.000471274574496009</v>
      </c>
    </row>
    <row r="53" customFormat="false" ht="13.2" hidden="false" customHeight="false" outlineLevel="0" collapsed="false">
      <c r="A53" s="62" t="n">
        <f aca="false">1+A50</f>
        <v>18</v>
      </c>
      <c r="B53" s="63" t="s">
        <v>12</v>
      </c>
      <c r="C53" s="73" t="n">
        <v>0.0675388709221399</v>
      </c>
      <c r="D53" s="74" t="n">
        <v>0.121069601618184</v>
      </c>
      <c r="E53" s="74" t="n">
        <v>0.157982074329703</v>
      </c>
      <c r="F53" s="74" t="n">
        <v>0.186702707710136</v>
      </c>
      <c r="G53" s="74" t="n">
        <v>0.210242333253316</v>
      </c>
      <c r="H53" s="74" t="n">
        <v>0.235713159627791</v>
      </c>
      <c r="I53" s="74" t="n">
        <v>0.261545486428384</v>
      </c>
      <c r="J53" s="74" t="n">
        <v>0.288904393418354</v>
      </c>
      <c r="K53" s="74" t="n">
        <v>0.317073077978305</v>
      </c>
      <c r="L53" s="74" t="n">
        <v>0.345331959506327</v>
      </c>
      <c r="M53" s="74" t="n">
        <v>0.379477954463707</v>
      </c>
      <c r="N53" s="74" t="n">
        <v>0.413374017105893</v>
      </c>
      <c r="O53" s="74" t="n">
        <v>0.449739882150522</v>
      </c>
      <c r="P53" s="74" t="n">
        <v>0.48774111466184</v>
      </c>
      <c r="Q53" s="74" t="n">
        <v>0.525918345681371</v>
      </c>
      <c r="R53" s="74" t="n">
        <v>0.566076173931456</v>
      </c>
      <c r="S53" s="74" t="n">
        <v>0.599496110629997</v>
      </c>
      <c r="T53" s="74" t="n">
        <v>0.632417114022035</v>
      </c>
      <c r="U53" s="74" t="n">
        <v>0.6648330137986</v>
      </c>
      <c r="V53" s="74" t="n">
        <v>0.698609311741763</v>
      </c>
      <c r="W53" s="74" t="n">
        <v>0.739573590701599</v>
      </c>
      <c r="X53" s="74" t="n">
        <v>0.786084595964882</v>
      </c>
      <c r="Y53" s="74" t="n">
        <v>0.840766056902698</v>
      </c>
      <c r="Z53" s="74" t="n">
        <v>0.882286461173887</v>
      </c>
      <c r="AA53" s="75" t="n">
        <v>0.925865574540338</v>
      </c>
    </row>
    <row r="54" customFormat="false" ht="13.2" hidden="false" customHeight="false" outlineLevel="0" collapsed="false">
      <c r="A54" s="9"/>
      <c r="B54" s="65" t="s">
        <v>13</v>
      </c>
      <c r="C54" s="32" t="n">
        <v>0.0664941099846501</v>
      </c>
      <c r="D54" s="33" t="n">
        <v>0.0847716205733136</v>
      </c>
      <c r="E54" s="33" t="n">
        <v>0.0939392509511525</v>
      </c>
      <c r="F54" s="33" t="n">
        <v>0.0995460935546681</v>
      </c>
      <c r="G54" s="33" t="n">
        <v>0.103652528511927</v>
      </c>
      <c r="H54" s="33" t="n">
        <v>0.107858626561719</v>
      </c>
      <c r="I54" s="33" t="n">
        <v>0.111855314734761</v>
      </c>
      <c r="J54" s="33" t="n">
        <v>0.115729287872859</v>
      </c>
      <c r="K54" s="33" t="n">
        <v>0.11928997139263</v>
      </c>
      <c r="L54" s="33" t="n">
        <v>0.122393206977371</v>
      </c>
      <c r="M54" s="33" t="n">
        <v>0.125465907641164</v>
      </c>
      <c r="N54" s="33" t="n">
        <v>0.127727722497499</v>
      </c>
      <c r="O54" s="33" t="n">
        <v>0.129241223785979</v>
      </c>
      <c r="P54" s="33" t="n">
        <v>0.129816192187096</v>
      </c>
      <c r="Q54" s="33" t="n">
        <v>0.129413706582642</v>
      </c>
      <c r="R54" s="33" t="n">
        <v>0.128052548304605</v>
      </c>
      <c r="S54" s="33" t="n">
        <v>0.126335346629332</v>
      </c>
      <c r="T54" s="33" t="n">
        <v>0.124306291634442</v>
      </c>
      <c r="U54" s="33" t="n">
        <v>0.122126032835594</v>
      </c>
      <c r="V54" s="33" t="n">
        <v>0.11954882870101</v>
      </c>
      <c r="W54" s="33" t="n">
        <v>0.115318720301463</v>
      </c>
      <c r="X54" s="33" t="n">
        <v>0.108151642705432</v>
      </c>
      <c r="Y54" s="33" t="n">
        <v>0.0957676172714208</v>
      </c>
      <c r="Z54" s="33" t="n">
        <v>0.0833866536997425</v>
      </c>
      <c r="AA54" s="34" t="n">
        <v>0.0654123341713826</v>
      </c>
    </row>
    <row r="55" customFormat="false" ht="13.8" hidden="false" customHeight="false" outlineLevel="0" collapsed="false">
      <c r="A55" s="67"/>
      <c r="B55" s="68" t="s">
        <v>14</v>
      </c>
      <c r="C55" s="69" t="n">
        <v>0.0664941099846501</v>
      </c>
      <c r="D55" s="70" t="n">
        <v>0.0847716205733136</v>
      </c>
      <c r="E55" s="70" t="n">
        <v>0.0939392509511525</v>
      </c>
      <c r="F55" s="70" t="n">
        <v>0.0995460935546681</v>
      </c>
      <c r="G55" s="70" t="n">
        <v>0.103652528511927</v>
      </c>
      <c r="H55" s="70" t="n">
        <v>0.107858626561719</v>
      </c>
      <c r="I55" s="70" t="n">
        <v>0.111855314734761</v>
      </c>
      <c r="J55" s="70" t="n">
        <v>0.115729287872859</v>
      </c>
      <c r="K55" s="70" t="n">
        <v>0.11928997139263</v>
      </c>
      <c r="L55" s="70" t="n">
        <v>0.122393206977371</v>
      </c>
      <c r="M55" s="70" t="n">
        <v>0.125465907641164</v>
      </c>
      <c r="N55" s="70" t="n">
        <v>0.127727722497499</v>
      </c>
      <c r="O55" s="70" t="n">
        <v>0.129241223785979</v>
      </c>
      <c r="P55" s="70" t="n">
        <v>0.129816192187096</v>
      </c>
      <c r="Q55" s="70" t="n">
        <v>0.129413706582642</v>
      </c>
      <c r="R55" s="70" t="n">
        <v>0.128052548304605</v>
      </c>
      <c r="S55" s="70" t="n">
        <v>0.126335346629332</v>
      </c>
      <c r="T55" s="70" t="n">
        <v>0.124306291634442</v>
      </c>
      <c r="U55" s="70" t="n">
        <v>0.122126032835594</v>
      </c>
      <c r="V55" s="70" t="n">
        <v>0.11954882870101</v>
      </c>
      <c r="W55" s="70" t="n">
        <v>0.115318720301463</v>
      </c>
      <c r="X55" s="70" t="n">
        <v>0.108151642705432</v>
      </c>
      <c r="Y55" s="70" t="n">
        <v>0.0957676172714208</v>
      </c>
      <c r="Z55" s="70" t="n">
        <v>0.0833866536997425</v>
      </c>
      <c r="AA55" s="71" t="n">
        <v>0.0654123341713826</v>
      </c>
    </row>
    <row r="56" customFormat="false" ht="13.2" hidden="false" customHeight="false" outlineLevel="0" collapsed="false">
      <c r="A56" s="62" t="n">
        <f aca="false">1+A53</f>
        <v>19</v>
      </c>
      <c r="B56" s="63" t="s">
        <v>12</v>
      </c>
      <c r="C56" s="73" t="n">
        <v>0.137052214450953</v>
      </c>
      <c r="D56" s="74" t="n">
        <v>0.158287085531977</v>
      </c>
      <c r="E56" s="74" t="n">
        <v>0.164786465075419</v>
      </c>
      <c r="F56" s="74" t="n">
        <v>0.172616635896081</v>
      </c>
      <c r="G56" s="74" t="n">
        <v>0.184504595727223</v>
      </c>
      <c r="H56" s="74" t="n">
        <v>0.203853204663883</v>
      </c>
      <c r="I56" s="74" t="n">
        <v>0.230175885483903</v>
      </c>
      <c r="J56" s="74" t="n">
        <v>0.26534424179406</v>
      </c>
      <c r="K56" s="74" t="n">
        <v>0.309207520478124</v>
      </c>
      <c r="L56" s="74" t="n">
        <v>0.360188014198598</v>
      </c>
      <c r="M56" s="74" t="n">
        <v>0.428687959066448</v>
      </c>
      <c r="N56" s="74" t="n">
        <v>0.500448540623888</v>
      </c>
      <c r="O56" s="74" t="n">
        <v>0.577296374597149</v>
      </c>
      <c r="P56" s="74" t="n">
        <v>0.653801195600711</v>
      </c>
      <c r="Q56" s="74" t="n">
        <v>0.724465520728077</v>
      </c>
      <c r="R56" s="74" t="n">
        <v>0.790888646318566</v>
      </c>
      <c r="S56" s="74" t="n">
        <v>0.839580930628943</v>
      </c>
      <c r="T56" s="74" t="n">
        <v>0.881329501367491</v>
      </c>
      <c r="U56" s="74" t="n">
        <v>0.915642768588257</v>
      </c>
      <c r="V56" s="74" t="n">
        <v>0.943234809345819</v>
      </c>
      <c r="W56" s="74" t="n">
        <v>0.966252280709006</v>
      </c>
      <c r="X56" s="74" t="n">
        <v>0.982787965655043</v>
      </c>
      <c r="Y56" s="74" t="n">
        <v>0.994506709864433</v>
      </c>
      <c r="Z56" s="74" t="n">
        <v>0.999238990584629</v>
      </c>
      <c r="AA56" s="75" t="n">
        <v>0.9999957464998</v>
      </c>
    </row>
    <row r="57" customFormat="false" ht="13.2" hidden="false" customHeight="false" outlineLevel="0" collapsed="false">
      <c r="A57" s="9"/>
      <c r="B57" s="65" t="s">
        <v>13</v>
      </c>
      <c r="C57" s="32" t="n">
        <v>0.0911226201319024</v>
      </c>
      <c r="D57" s="33" t="n">
        <v>0.0948550425221064</v>
      </c>
      <c r="E57" s="33" t="n">
        <v>0.0955524988225056</v>
      </c>
      <c r="F57" s="33" t="n">
        <v>0.0965425947075682</v>
      </c>
      <c r="G57" s="33" t="n">
        <v>0.0986704808673566</v>
      </c>
      <c r="H57" s="33" t="n">
        <v>0.102374107215897</v>
      </c>
      <c r="I57" s="33" t="n">
        <v>0.10713880584828</v>
      </c>
      <c r="J57" s="33" t="n">
        <v>0.112732460782995</v>
      </c>
      <c r="K57" s="33" t="n">
        <v>0.118477520828676</v>
      </c>
      <c r="L57" s="33" t="n">
        <v>0.123571742898882</v>
      </c>
      <c r="M57" s="33" t="n">
        <v>0.127956154849284</v>
      </c>
      <c r="N57" s="33" t="n">
        <v>0.129688886927184</v>
      </c>
      <c r="O57" s="33" t="n">
        <v>0.128337549875527</v>
      </c>
      <c r="P57" s="33" t="n">
        <v>0.123559194915904</v>
      </c>
      <c r="Q57" s="33" t="n">
        <v>0.115795418798359</v>
      </c>
      <c r="R57" s="33" t="n">
        <v>0.105072850969116</v>
      </c>
      <c r="S57" s="33" t="n">
        <v>0.0946210148231421</v>
      </c>
      <c r="T57" s="33" t="n">
        <v>0.0833785233623725</v>
      </c>
      <c r="U57" s="33" t="n">
        <v>0.0719027561224144</v>
      </c>
      <c r="V57" s="33" t="n">
        <v>0.0567651906541812</v>
      </c>
      <c r="W57" s="33" t="n">
        <v>0.0337477192909942</v>
      </c>
      <c r="X57" s="33" t="n">
        <v>0.017212034344957</v>
      </c>
      <c r="Y57" s="33" t="n">
        <v>0.00549329013556676</v>
      </c>
      <c r="Z57" s="33" t="n">
        <v>0.00076100941537105</v>
      </c>
      <c r="AA57" s="34" t="n">
        <v>4.2535002002797E-006</v>
      </c>
    </row>
    <row r="58" customFormat="false" ht="13.8" hidden="false" customHeight="false" outlineLevel="0" collapsed="false">
      <c r="A58" s="67"/>
      <c r="B58" s="68" t="s">
        <v>14</v>
      </c>
      <c r="C58" s="69" t="n">
        <v>0.0911226201319024</v>
      </c>
      <c r="D58" s="70" t="n">
        <v>0.0948550425221064</v>
      </c>
      <c r="E58" s="70" t="n">
        <v>0.0955524988225056</v>
      </c>
      <c r="F58" s="70" t="n">
        <v>0.0965425947075682</v>
      </c>
      <c r="G58" s="70" t="n">
        <v>0.0986704808673566</v>
      </c>
      <c r="H58" s="70" t="n">
        <v>0.102374107215897</v>
      </c>
      <c r="I58" s="70" t="n">
        <v>0.10713880584828</v>
      </c>
      <c r="J58" s="70" t="n">
        <v>0.112732460782995</v>
      </c>
      <c r="K58" s="70" t="n">
        <v>0.118477520828676</v>
      </c>
      <c r="L58" s="70" t="n">
        <v>0.123571742898882</v>
      </c>
      <c r="M58" s="70" t="n">
        <v>0.127956154849284</v>
      </c>
      <c r="N58" s="70" t="n">
        <v>0.129688886927184</v>
      </c>
      <c r="O58" s="70" t="n">
        <v>0.128337549875527</v>
      </c>
      <c r="P58" s="70" t="n">
        <v>0.123559194915904</v>
      </c>
      <c r="Q58" s="70" t="n">
        <v>0.115795418798359</v>
      </c>
      <c r="R58" s="70" t="n">
        <v>0.105072850969116</v>
      </c>
      <c r="S58" s="70" t="n">
        <v>0.0946210148231421</v>
      </c>
      <c r="T58" s="70" t="n">
        <v>0.0833785233623725</v>
      </c>
      <c r="U58" s="70" t="n">
        <v>0.0719027561224144</v>
      </c>
      <c r="V58" s="70" t="n">
        <v>0.0602856829923154</v>
      </c>
      <c r="W58" s="70" t="n">
        <v>0.0474497671505236</v>
      </c>
      <c r="X58" s="70" t="n">
        <v>0.0343023176741942</v>
      </c>
      <c r="Y58" s="70" t="n">
        <v>0.0193456532748861</v>
      </c>
      <c r="Z58" s="70" t="n">
        <v>0.00713523418176032</v>
      </c>
      <c r="AA58" s="71" t="n">
        <v>0.000514929793561188</v>
      </c>
    </row>
    <row r="59" customFormat="false" ht="13.2" hidden="false" customHeight="false" outlineLevel="0" collapsed="false">
      <c r="A59" s="62" t="n">
        <f aca="false">1+A56</f>
        <v>20</v>
      </c>
      <c r="B59" s="63" t="s">
        <v>12</v>
      </c>
      <c r="C59" s="73" t="n">
        <v>0.105460963986219</v>
      </c>
      <c r="D59" s="74" t="n">
        <v>0.0876265536271177</v>
      </c>
      <c r="E59" s="74" t="n">
        <v>0.0763646241088998</v>
      </c>
      <c r="F59" s="74" t="n">
        <v>0.0732542451505414</v>
      </c>
      <c r="G59" s="74" t="n">
        <v>0.0755496999493941</v>
      </c>
      <c r="H59" s="74" t="n">
        <v>0.0807096152273949</v>
      </c>
      <c r="I59" s="74" t="n">
        <v>0.0867232295377144</v>
      </c>
      <c r="J59" s="74" t="n">
        <v>0.0930672625184381</v>
      </c>
      <c r="K59" s="74" t="n">
        <v>0.0994357807203655</v>
      </c>
      <c r="L59" s="74" t="n">
        <v>0.105807578233505</v>
      </c>
      <c r="M59" s="74" t="n">
        <v>0.113797457025225</v>
      </c>
      <c r="N59" s="74" t="n">
        <v>0.122397922488471</v>
      </c>
      <c r="O59" s="74" t="n">
        <v>0.132795306935225</v>
      </c>
      <c r="P59" s="74" t="n">
        <v>0.145566216115658</v>
      </c>
      <c r="Q59" s="74" t="n">
        <v>0.16133881692388</v>
      </c>
      <c r="R59" s="74" t="n">
        <v>0.182933148213795</v>
      </c>
      <c r="S59" s="74" t="n">
        <v>0.207076263865013</v>
      </c>
      <c r="T59" s="74" t="n">
        <v>0.239126884902042</v>
      </c>
      <c r="U59" s="74" t="n">
        <v>0.280855294426924</v>
      </c>
      <c r="V59" s="74" t="n">
        <v>0.333665215357485</v>
      </c>
      <c r="W59" s="74" t="n">
        <v>0.403342091193435</v>
      </c>
      <c r="X59" s="74" t="n">
        <v>0.485718209573117</v>
      </c>
      <c r="Y59" s="74" t="n">
        <v>0.596441071934849</v>
      </c>
      <c r="Z59" s="74" t="n">
        <v>0.717944291175469</v>
      </c>
      <c r="AA59" s="75" t="n">
        <v>0.88924133119306</v>
      </c>
    </row>
    <row r="60" customFormat="false" ht="13.2" hidden="false" customHeight="false" outlineLevel="0" collapsed="false">
      <c r="A60" s="9"/>
      <c r="B60" s="65" t="s">
        <v>13</v>
      </c>
      <c r="C60" s="32" t="n">
        <v>0.0813835121201853</v>
      </c>
      <c r="D60" s="33" t="n">
        <v>0.073478430384306</v>
      </c>
      <c r="E60" s="33" t="n">
        <v>0.0684035918034712</v>
      </c>
      <c r="F60" s="33" t="n">
        <v>0.0665611706969636</v>
      </c>
      <c r="G60" s="33" t="n">
        <v>0.0672250366161654</v>
      </c>
      <c r="H60" s="33" t="n">
        <v>0.0692187540158331</v>
      </c>
      <c r="I60" s="33" t="n">
        <v>0.0716291935405035</v>
      </c>
      <c r="J60" s="33" t="n">
        <v>0.0741802374586976</v>
      </c>
      <c r="K60" s="33" t="n">
        <v>0.0767124443510289</v>
      </c>
      <c r="L60" s="33" t="n">
        <v>0.0791775824990676</v>
      </c>
      <c r="M60" s="33" t="n">
        <v>0.0821082175048564</v>
      </c>
      <c r="N60" s="33" t="n">
        <v>0.0850097576014771</v>
      </c>
      <c r="O60" s="33" t="n">
        <v>0.0881634376351017</v>
      </c>
      <c r="P60" s="33" t="n">
        <v>0.0915922937487705</v>
      </c>
      <c r="Q60" s="33" t="n">
        <v>0.0953360702266074</v>
      </c>
      <c r="R60" s="33" t="n">
        <v>0.099889315953881</v>
      </c>
      <c r="S60" s="33" t="n">
        <v>0.104474233141935</v>
      </c>
      <c r="T60" s="33" t="n">
        <v>0.109972471292752</v>
      </c>
      <c r="U60" s="33" t="n">
        <v>0.116270836038795</v>
      </c>
      <c r="V60" s="33" t="n">
        <v>0.122847107371486</v>
      </c>
      <c r="W60" s="33" t="n">
        <v>0.128903906528786</v>
      </c>
      <c r="X60" s="33" t="n">
        <v>0.131816632936342</v>
      </c>
      <c r="Y60" s="33" t="n">
        <v>0.128410495908143</v>
      </c>
      <c r="Z60" s="33" t="n">
        <v>0.116437092104563</v>
      </c>
      <c r="AA60" s="34" t="n">
        <v>0.0783563863982034</v>
      </c>
    </row>
    <row r="61" customFormat="false" ht="13.8" hidden="false" customHeight="false" outlineLevel="0" collapsed="false">
      <c r="A61" s="67"/>
      <c r="B61" s="68" t="s">
        <v>14</v>
      </c>
      <c r="C61" s="69" t="n">
        <v>0.0813835121201853</v>
      </c>
      <c r="D61" s="70" t="n">
        <v>0.073478430384306</v>
      </c>
      <c r="E61" s="70" t="n">
        <v>0.0684035918034712</v>
      </c>
      <c r="F61" s="70" t="n">
        <v>0.0665611706969636</v>
      </c>
      <c r="G61" s="70" t="n">
        <v>0.0672250366161654</v>
      </c>
      <c r="H61" s="70" t="n">
        <v>0.0692187540158331</v>
      </c>
      <c r="I61" s="70" t="n">
        <v>0.0716291935405035</v>
      </c>
      <c r="J61" s="70" t="n">
        <v>0.0741802374586976</v>
      </c>
      <c r="K61" s="70" t="n">
        <v>0.0767124443510289</v>
      </c>
      <c r="L61" s="70" t="n">
        <v>0.0791775824990676</v>
      </c>
      <c r="M61" s="70" t="n">
        <v>0.0821082175048564</v>
      </c>
      <c r="N61" s="70" t="n">
        <v>0.0850097576014771</v>
      </c>
      <c r="O61" s="70" t="n">
        <v>0.0881634376351017</v>
      </c>
      <c r="P61" s="70" t="n">
        <v>0.0915922937487705</v>
      </c>
      <c r="Q61" s="70" t="n">
        <v>0.0953360702266074</v>
      </c>
      <c r="R61" s="70" t="n">
        <v>0.099889315953881</v>
      </c>
      <c r="S61" s="70" t="n">
        <v>0.104474233141935</v>
      </c>
      <c r="T61" s="70" t="n">
        <v>0.109972471292752</v>
      </c>
      <c r="U61" s="70" t="n">
        <v>0.116270836038795</v>
      </c>
      <c r="V61" s="70" t="n">
        <v>0.122847107371486</v>
      </c>
      <c r="W61" s="70" t="n">
        <v>0.128903906528786</v>
      </c>
      <c r="X61" s="70" t="n">
        <v>0.131816632936342</v>
      </c>
      <c r="Y61" s="70" t="n">
        <v>0.128410495908143</v>
      </c>
      <c r="Z61" s="70" t="n">
        <v>0.116437092104563</v>
      </c>
      <c r="AA61" s="71" t="n">
        <v>0.0783563863982034</v>
      </c>
    </row>
    <row r="62" customFormat="false" ht="13.2" hidden="false" customHeight="false" outlineLevel="0" collapsed="false">
      <c r="A62" s="62" t="n">
        <f aca="false">1+A59</f>
        <v>21</v>
      </c>
      <c r="B62" s="63" t="s">
        <v>12</v>
      </c>
      <c r="C62" s="73" t="n">
        <v>0.0828768157392472</v>
      </c>
      <c r="D62" s="74" t="n">
        <v>0.0985007174390115</v>
      </c>
      <c r="E62" s="74" t="n">
        <v>0.111342272034646</v>
      </c>
      <c r="F62" s="74" t="n">
        <v>0.119824968079381</v>
      </c>
      <c r="G62" s="74" t="n">
        <v>0.126008428945316</v>
      </c>
      <c r="H62" s="74" t="n">
        <v>0.134019701188545</v>
      </c>
      <c r="I62" s="74" t="n">
        <v>0.144895743496833</v>
      </c>
      <c r="J62" s="74" t="n">
        <v>0.159944846296359</v>
      </c>
      <c r="K62" s="74" t="n">
        <v>0.179384351490125</v>
      </c>
      <c r="L62" s="74" t="n">
        <v>0.202892253787162</v>
      </c>
      <c r="M62" s="74" t="n">
        <v>0.236384819182436</v>
      </c>
      <c r="N62" s="74" t="n">
        <v>0.274601743046826</v>
      </c>
      <c r="O62" s="74" t="n">
        <v>0.320436285991222</v>
      </c>
      <c r="P62" s="74" t="n">
        <v>0.373227280219715</v>
      </c>
      <c r="Q62" s="74" t="n">
        <v>0.431395754299698</v>
      </c>
      <c r="R62" s="74" t="n">
        <v>0.49896164405217</v>
      </c>
      <c r="S62" s="74" t="n">
        <v>0.56113577519839</v>
      </c>
      <c r="T62" s="74" t="n">
        <v>0.627890350718255</v>
      </c>
      <c r="U62" s="74" t="n">
        <v>0.696403582632218</v>
      </c>
      <c r="V62" s="74" t="n">
        <v>0.763260966741192</v>
      </c>
      <c r="W62" s="74" t="n">
        <v>0.828551727038614</v>
      </c>
      <c r="X62" s="74" t="n">
        <v>0.882845151989829</v>
      </c>
      <c r="Y62" s="74" t="n">
        <v>0.931996330808248</v>
      </c>
      <c r="Z62" s="74" t="n">
        <v>0.969238036658452</v>
      </c>
      <c r="AA62" s="75" t="n">
        <v>0.996550676726378</v>
      </c>
    </row>
    <row r="63" customFormat="false" ht="13.2" hidden="false" customHeight="false" outlineLevel="0" collapsed="false">
      <c r="A63" s="9"/>
      <c r="B63" s="65" t="s">
        <v>13</v>
      </c>
      <c r="C63" s="32" t="n">
        <v>0.0730501774737772</v>
      </c>
      <c r="D63" s="33" t="n">
        <v>0.0774387039795364</v>
      </c>
      <c r="E63" s="33" t="n">
        <v>0.0810176830269461</v>
      </c>
      <c r="F63" s="33" t="n">
        <v>0.0829626152098921</v>
      </c>
      <c r="G63" s="33" t="n">
        <v>0.0844162998581737</v>
      </c>
      <c r="H63" s="33" t="n">
        <v>0.08657113446568</v>
      </c>
      <c r="I63" s="33" t="n">
        <v>0.0895897825784623</v>
      </c>
      <c r="J63" s="33" t="n">
        <v>0.0935925404119453</v>
      </c>
      <c r="K63" s="33" t="n">
        <v>0.0983556489008494</v>
      </c>
      <c r="L63" s="33" t="n">
        <v>0.103518889848384</v>
      </c>
      <c r="M63" s="33" t="n">
        <v>0.109850216590665</v>
      </c>
      <c r="N63" s="33" t="n">
        <v>0.115763815374968</v>
      </c>
      <c r="O63" s="33" t="n">
        <v>0.121233397925156</v>
      </c>
      <c r="P63" s="33" t="n">
        <v>0.125612010148157</v>
      </c>
      <c r="Q63" s="33" t="n">
        <v>0.128362309817529</v>
      </c>
      <c r="R63" s="33" t="n">
        <v>0.129185302606212</v>
      </c>
      <c r="S63" s="33" t="n">
        <v>0.127946199794969</v>
      </c>
      <c r="T63" s="33" t="n">
        <v>0.124620942781164</v>
      </c>
      <c r="U63" s="33" t="n">
        <v>0.118959783024757</v>
      </c>
      <c r="V63" s="33" t="n">
        <v>0.110747692630782</v>
      </c>
      <c r="W63" s="33" t="n">
        <v>0.0990359738167992</v>
      </c>
      <c r="X63" s="33" t="n">
        <v>0.0848203086386756</v>
      </c>
      <c r="Y63" s="33" t="n">
        <v>0.0658925851645236</v>
      </c>
      <c r="Z63" s="33" t="n">
        <v>0.0307619633415477</v>
      </c>
      <c r="AA63" s="34" t="n">
        <v>0.00344932327362213</v>
      </c>
    </row>
    <row r="64" customFormat="false" ht="13.8" hidden="false" customHeight="false" outlineLevel="0" collapsed="false">
      <c r="A64" s="67"/>
      <c r="B64" s="68" t="s">
        <v>14</v>
      </c>
      <c r="C64" s="69" t="n">
        <v>0.0730501774737772</v>
      </c>
      <c r="D64" s="70" t="n">
        <v>0.0774387039795364</v>
      </c>
      <c r="E64" s="70" t="n">
        <v>0.0810176830269461</v>
      </c>
      <c r="F64" s="70" t="n">
        <v>0.0829626152098921</v>
      </c>
      <c r="G64" s="70" t="n">
        <v>0.0844162998581737</v>
      </c>
      <c r="H64" s="70" t="n">
        <v>0.08657113446568</v>
      </c>
      <c r="I64" s="70" t="n">
        <v>0.0895897825784623</v>
      </c>
      <c r="J64" s="70" t="n">
        <v>0.0935925404119453</v>
      </c>
      <c r="K64" s="70" t="n">
        <v>0.0983556489008494</v>
      </c>
      <c r="L64" s="70" t="n">
        <v>0.103518889848384</v>
      </c>
      <c r="M64" s="70" t="n">
        <v>0.109850216590665</v>
      </c>
      <c r="N64" s="70" t="n">
        <v>0.115763815374968</v>
      </c>
      <c r="O64" s="70" t="n">
        <v>0.121233397925156</v>
      </c>
      <c r="P64" s="70" t="n">
        <v>0.125612010148157</v>
      </c>
      <c r="Q64" s="70" t="n">
        <v>0.128362309817529</v>
      </c>
      <c r="R64" s="70" t="n">
        <v>0.129185302606212</v>
      </c>
      <c r="S64" s="70" t="n">
        <v>0.127946199794969</v>
      </c>
      <c r="T64" s="70" t="n">
        <v>0.124620942781164</v>
      </c>
      <c r="U64" s="70" t="n">
        <v>0.118959783024757</v>
      </c>
      <c r="V64" s="70" t="n">
        <v>0.110747692630782</v>
      </c>
      <c r="W64" s="70" t="n">
        <v>0.0990359738167992</v>
      </c>
      <c r="X64" s="70" t="n">
        <v>0.0848203086386756</v>
      </c>
      <c r="Y64" s="70" t="n">
        <v>0.0658925851645236</v>
      </c>
      <c r="Z64" s="70" t="n">
        <v>0.0446787259321237</v>
      </c>
      <c r="AA64" s="71" t="n">
        <v>0.0146383578255401</v>
      </c>
    </row>
    <row r="65" customFormat="false" ht="13.2" hidden="false" customHeight="false" outlineLevel="0" collapsed="false">
      <c r="A65" s="62" t="n">
        <f aca="false">1+A62</f>
        <v>22</v>
      </c>
      <c r="B65" s="63" t="s">
        <v>12</v>
      </c>
      <c r="C65" s="73" t="n">
        <v>0.133121358351462</v>
      </c>
      <c r="D65" s="74" t="n">
        <v>0.127719222644911</v>
      </c>
      <c r="E65" s="74" t="n">
        <v>0.117192337501388</v>
      </c>
      <c r="F65" s="74" t="n">
        <v>0.112713063936653</v>
      </c>
      <c r="G65" s="74" t="n">
        <v>0.114327070839464</v>
      </c>
      <c r="H65" s="74" t="n">
        <v>0.120297963723549</v>
      </c>
      <c r="I65" s="74" t="n">
        <v>0.128626032126013</v>
      </c>
      <c r="J65" s="74" t="n">
        <v>0.138366891872453</v>
      </c>
      <c r="K65" s="74" t="n">
        <v>0.148487245859664</v>
      </c>
      <c r="L65" s="74" t="n">
        <v>0.158236206836855</v>
      </c>
      <c r="M65" s="74" t="n">
        <v>0.169152040177961</v>
      </c>
      <c r="N65" s="74" t="n">
        <v>0.179026247374417</v>
      </c>
      <c r="O65" s="74" t="n">
        <v>0.188830720908548</v>
      </c>
      <c r="P65" s="74" t="n">
        <v>0.198718408848874</v>
      </c>
      <c r="Q65" s="74" t="n">
        <v>0.2089245947148</v>
      </c>
      <c r="R65" s="74" t="n">
        <v>0.220762618046773</v>
      </c>
      <c r="S65" s="74" t="n">
        <v>0.232203628286729</v>
      </c>
      <c r="T65" s="74" t="n">
        <v>0.245588087111251</v>
      </c>
      <c r="U65" s="74" t="n">
        <v>0.261191190867837</v>
      </c>
      <c r="V65" s="74" t="n">
        <v>0.279471040161006</v>
      </c>
      <c r="W65" s="74" t="n">
        <v>0.303267292414758</v>
      </c>
      <c r="X65" s="74" t="n">
        <v>0.33454954024572</v>
      </c>
      <c r="Y65" s="74" t="n">
        <v>0.390467732919106</v>
      </c>
      <c r="Z65" s="74" t="n">
        <v>0.485374752271058</v>
      </c>
      <c r="AA65" s="75" t="n">
        <v>0.67776029512592</v>
      </c>
    </row>
    <row r="66" customFormat="false" ht="13.2" hidden="false" customHeight="false" outlineLevel="0" collapsed="false">
      <c r="A66" s="9"/>
      <c r="B66" s="65" t="s">
        <v>13</v>
      </c>
      <c r="C66" s="32" t="n">
        <v>0.0900106572058367</v>
      </c>
      <c r="D66" s="33" t="n">
        <v>0.0867385126175952</v>
      </c>
      <c r="E66" s="33" t="n">
        <v>0.0828447847171177</v>
      </c>
      <c r="F66" s="33" t="n">
        <v>0.0807873610264033</v>
      </c>
      <c r="G66" s="33" t="n">
        <v>0.0809438980821015</v>
      </c>
      <c r="H66" s="33" t="n">
        <v>0.082666912355558</v>
      </c>
      <c r="I66" s="33" t="n">
        <v>0.0852094695356672</v>
      </c>
      <c r="J66" s="33" t="n">
        <v>0.088161605774664</v>
      </c>
      <c r="K66" s="33" t="n">
        <v>0.0911543267993858</v>
      </c>
      <c r="L66" s="33" t="n">
        <v>0.0939455926484478</v>
      </c>
      <c r="M66" s="33" t="n">
        <v>0.09692889205292</v>
      </c>
      <c r="N66" s="33" t="n">
        <v>0.0994388112218829</v>
      </c>
      <c r="O66" s="33" t="n">
        <v>0.101678332494322</v>
      </c>
      <c r="P66" s="33" t="n">
        <v>0.103633714812414</v>
      </c>
      <c r="Q66" s="33" t="n">
        <v>0.105365459734519</v>
      </c>
      <c r="R66" s="33" t="n">
        <v>0.107162218565709</v>
      </c>
      <c r="S66" s="33" t="n">
        <v>0.108864391862947</v>
      </c>
      <c r="T66" s="33" t="n">
        <v>0.110974086571438</v>
      </c>
      <c r="U66" s="33" t="n">
        <v>0.113649267047067</v>
      </c>
      <c r="V66" s="33" t="n">
        <v>0.116911531956937</v>
      </c>
      <c r="W66" s="33" t="n">
        <v>0.120784857643792</v>
      </c>
      <c r="X66" s="33" t="n">
        <v>0.124441584161246</v>
      </c>
      <c r="Y66" s="33" t="n">
        <v>0.127689209461195</v>
      </c>
      <c r="Z66" s="33" t="n">
        <v>0.129319097755415</v>
      </c>
      <c r="AA66" s="34" t="n">
        <v>0.116681849012974</v>
      </c>
    </row>
    <row r="67" customFormat="false" ht="13.8" hidden="false" customHeight="false" outlineLevel="0" collapsed="false">
      <c r="A67" s="67"/>
      <c r="B67" s="68" t="s">
        <v>14</v>
      </c>
      <c r="C67" s="69" t="n">
        <v>0.0900106572058367</v>
      </c>
      <c r="D67" s="70" t="n">
        <v>0.0867385126175952</v>
      </c>
      <c r="E67" s="70" t="n">
        <v>0.0828447847171177</v>
      </c>
      <c r="F67" s="70" t="n">
        <v>0.0807873610264033</v>
      </c>
      <c r="G67" s="70" t="n">
        <v>0.0809438980821015</v>
      </c>
      <c r="H67" s="70" t="n">
        <v>0.082666912355558</v>
      </c>
      <c r="I67" s="70" t="n">
        <v>0.0852094695356672</v>
      </c>
      <c r="J67" s="70" t="n">
        <v>0.088161605774664</v>
      </c>
      <c r="K67" s="70" t="n">
        <v>0.0911543267993858</v>
      </c>
      <c r="L67" s="70" t="n">
        <v>0.0939455926484478</v>
      </c>
      <c r="M67" s="70" t="n">
        <v>0.09692889205292</v>
      </c>
      <c r="N67" s="70" t="n">
        <v>0.0994388112218829</v>
      </c>
      <c r="O67" s="70" t="n">
        <v>0.101678332494322</v>
      </c>
      <c r="P67" s="70" t="n">
        <v>0.103633714812414</v>
      </c>
      <c r="Q67" s="70" t="n">
        <v>0.105365459734519</v>
      </c>
      <c r="R67" s="70" t="n">
        <v>0.107162218565709</v>
      </c>
      <c r="S67" s="70" t="n">
        <v>0.108864391862947</v>
      </c>
      <c r="T67" s="70" t="n">
        <v>0.110974086571438</v>
      </c>
      <c r="U67" s="70" t="n">
        <v>0.113649267047067</v>
      </c>
      <c r="V67" s="70" t="n">
        <v>0.116911531956937</v>
      </c>
      <c r="W67" s="70" t="n">
        <v>0.120784857643792</v>
      </c>
      <c r="X67" s="70" t="n">
        <v>0.124441584161246</v>
      </c>
      <c r="Y67" s="70" t="n">
        <v>0.127689209461195</v>
      </c>
      <c r="Z67" s="70" t="n">
        <v>0.129319097755415</v>
      </c>
      <c r="AA67" s="71" t="n">
        <v>0.116681849012974</v>
      </c>
    </row>
    <row r="68" customFormat="false" ht="13.2" hidden="false" customHeight="false" outlineLevel="0" collapsed="false">
      <c r="A68" s="62" t="n">
        <f aca="false">1+A65</f>
        <v>23</v>
      </c>
      <c r="B68" s="63" t="s">
        <v>12</v>
      </c>
      <c r="C68" s="73" t="n">
        <v>0.588844398768238</v>
      </c>
      <c r="D68" s="74" t="n">
        <v>0.746317090516442</v>
      </c>
      <c r="E68" s="74" t="n">
        <v>0.826004591836188</v>
      </c>
      <c r="F68" s="74" t="n">
        <v>0.871199218414449</v>
      </c>
      <c r="G68" s="74" t="n">
        <v>0.893359841019242</v>
      </c>
      <c r="H68" s="74" t="n">
        <v>0.906325739157152</v>
      </c>
      <c r="I68" s="74" t="n">
        <v>0.913708238650479</v>
      </c>
      <c r="J68" s="74" t="n">
        <v>0.919075993190905</v>
      </c>
      <c r="K68" s="74" t="n">
        <v>0.923865803055788</v>
      </c>
      <c r="L68" s="74" t="n">
        <v>0.928707204930954</v>
      </c>
      <c r="M68" s="74" t="n">
        <v>0.93491271451654</v>
      </c>
      <c r="N68" s="74" t="n">
        <v>0.941368183181592</v>
      </c>
      <c r="O68" s="74" t="n">
        <v>0.948323570554868</v>
      </c>
      <c r="P68" s="74" t="n">
        <v>0.955282870374775</v>
      </c>
      <c r="Q68" s="74" t="n">
        <v>0.961669072546935</v>
      </c>
      <c r="R68" s="74" t="n">
        <v>0.967476381182792</v>
      </c>
      <c r="S68" s="74" t="n">
        <v>0.971420041177066</v>
      </c>
      <c r="T68" s="74" t="n">
        <v>0.974395165872207</v>
      </c>
      <c r="U68" s="74" t="n">
        <v>0.97652302869321</v>
      </c>
      <c r="V68" s="74" t="n">
        <v>0.978426410344386</v>
      </c>
      <c r="W68" s="74" t="n">
        <v>0.981255124773792</v>
      </c>
      <c r="X68" s="74" t="n">
        <v>0.985359772200957</v>
      </c>
      <c r="Y68" s="74" t="n">
        <v>0.990201410671637</v>
      </c>
      <c r="Z68" s="74" t="n">
        <v>0.9918731823714</v>
      </c>
      <c r="AA68" s="75" t="n">
        <v>0.995477313172415</v>
      </c>
    </row>
    <row r="69" customFormat="false" ht="13.2" hidden="false" customHeight="false" outlineLevel="0" collapsed="false">
      <c r="A69" s="9"/>
      <c r="B69" s="65" t="s">
        <v>13</v>
      </c>
      <c r="C69" s="32" t="n">
        <v>0.130374990782513</v>
      </c>
      <c r="D69" s="33" t="n">
        <v>0.113074059683133</v>
      </c>
      <c r="E69" s="33" t="n">
        <v>0.0976433436383234</v>
      </c>
      <c r="F69" s="33" t="n">
        <v>0.0855740798852016</v>
      </c>
      <c r="G69" s="33" t="n">
        <v>0.0785138902396987</v>
      </c>
      <c r="H69" s="33" t="n">
        <v>0.0740435230326428</v>
      </c>
      <c r="I69" s="33" t="n">
        <v>0.0714676615300723</v>
      </c>
      <c r="J69" s="33" t="n">
        <v>0.069633241096274</v>
      </c>
      <c r="K69" s="33" t="n">
        <v>0.0679878746372465</v>
      </c>
      <c r="L69" s="33" t="n">
        <v>0.0662354644840914</v>
      </c>
      <c r="M69" s="33" t="n">
        <v>0.0637804328433288</v>
      </c>
      <c r="N69" s="33" t="n">
        <v>0.0586318168184083</v>
      </c>
      <c r="O69" s="33" t="n">
        <v>0.0516764294451317</v>
      </c>
      <c r="P69" s="33" t="n">
        <v>0.0447171296252247</v>
      </c>
      <c r="Q69" s="33" t="n">
        <v>0.0383309274530655</v>
      </c>
      <c r="R69" s="33" t="n">
        <v>0.0325236188172076</v>
      </c>
      <c r="S69" s="33" t="n">
        <v>0.0285799588229342</v>
      </c>
      <c r="T69" s="33" t="n">
        <v>0.025604834127793</v>
      </c>
      <c r="U69" s="33" t="n">
        <v>0.0234769713067904</v>
      </c>
      <c r="V69" s="33" t="n">
        <v>0.0215735896556137</v>
      </c>
      <c r="W69" s="33" t="n">
        <v>0.0187448752262077</v>
      </c>
      <c r="X69" s="33" t="n">
        <v>0.0146402277990432</v>
      </c>
      <c r="Y69" s="33" t="n">
        <v>0.00979858932836286</v>
      </c>
      <c r="Z69" s="33" t="n">
        <v>0.00812681762860013</v>
      </c>
      <c r="AA69" s="34" t="n">
        <v>0.00452268682758539</v>
      </c>
    </row>
    <row r="70" customFormat="false" ht="13.8" hidden="false" customHeight="false" outlineLevel="0" collapsed="false">
      <c r="A70" s="67"/>
      <c r="B70" s="68" t="s">
        <v>14</v>
      </c>
      <c r="C70" s="69" t="n">
        <v>0.130374990782513</v>
      </c>
      <c r="D70" s="70" t="n">
        <v>0.113074059683133</v>
      </c>
      <c r="E70" s="70" t="n">
        <v>0.0976433436383234</v>
      </c>
      <c r="F70" s="70" t="n">
        <v>0.0855740798852016</v>
      </c>
      <c r="G70" s="70" t="n">
        <v>0.0785138902396987</v>
      </c>
      <c r="H70" s="70" t="n">
        <v>0.0740435230326428</v>
      </c>
      <c r="I70" s="70" t="n">
        <v>0.0714676615300723</v>
      </c>
      <c r="J70" s="70" t="n">
        <v>0.069633241096274</v>
      </c>
      <c r="K70" s="70" t="n">
        <v>0.0679878746372465</v>
      </c>
      <c r="L70" s="70" t="n">
        <v>0.0662354644840914</v>
      </c>
      <c r="M70" s="70" t="n">
        <v>0.0637804328433288</v>
      </c>
      <c r="N70" s="70" t="n">
        <v>0.0609367611159348</v>
      </c>
      <c r="O70" s="70" t="n">
        <v>0.0575123169864913</v>
      </c>
      <c r="P70" s="70" t="n">
        <v>0.0536775131789706</v>
      </c>
      <c r="Q70" s="70" t="n">
        <v>0.0497601899419074</v>
      </c>
      <c r="R70" s="70" t="n">
        <v>0.0458314561659055</v>
      </c>
      <c r="S70" s="70" t="n">
        <v>0.04295983961116</v>
      </c>
      <c r="T70" s="70" t="n">
        <v>0.0407232289255468</v>
      </c>
      <c r="U70" s="70" t="n">
        <v>0.0391727105200946</v>
      </c>
      <c r="V70" s="70" t="n">
        <v>0.0378519724810197</v>
      </c>
      <c r="W70" s="70" t="n">
        <v>0.0356368124509031</v>
      </c>
      <c r="X70" s="70" t="n">
        <v>0.0316773453137377</v>
      </c>
      <c r="Y70" s="70" t="n">
        <v>0.0257814192149228</v>
      </c>
      <c r="Z70" s="70" t="n">
        <v>0.023230944195426</v>
      </c>
      <c r="AA70" s="71" t="n">
        <v>0.0167528869173515</v>
      </c>
    </row>
    <row r="71" customFormat="false" ht="13.2" hidden="false" customHeight="false" outlineLevel="0" collapsed="false">
      <c r="A71" s="62" t="n">
        <f aca="false">1+A68</f>
        <v>24</v>
      </c>
      <c r="B71" s="63" t="s">
        <v>12</v>
      </c>
      <c r="C71" s="73" t="n">
        <v>0.0802786244596579</v>
      </c>
      <c r="D71" s="74" t="n">
        <v>0.0934131371859509</v>
      </c>
      <c r="E71" s="74" t="n">
        <v>0.110926128676087</v>
      </c>
      <c r="F71" s="74" t="n">
        <v>0.126453143351839</v>
      </c>
      <c r="G71" s="74" t="n">
        <v>0.138132353985493</v>
      </c>
      <c r="H71" s="74" t="n">
        <v>0.149294211491547</v>
      </c>
      <c r="I71" s="74" t="n">
        <v>0.159684164417254</v>
      </c>
      <c r="J71" s="74" t="n">
        <v>0.170304749198278</v>
      </c>
      <c r="K71" s="74" t="n">
        <v>0.181220513935341</v>
      </c>
      <c r="L71" s="74" t="n">
        <v>0.192311516975101</v>
      </c>
      <c r="M71" s="74" t="n">
        <v>0.205866304271982</v>
      </c>
      <c r="N71" s="74" t="n">
        <v>0.219301241536705</v>
      </c>
      <c r="O71" s="74" t="n">
        <v>0.233521794173671</v>
      </c>
      <c r="P71" s="74" t="n">
        <v>0.248247293327329</v>
      </c>
      <c r="Q71" s="74" t="n">
        <v>0.263403274435185</v>
      </c>
      <c r="R71" s="74" t="n">
        <v>0.280908766551307</v>
      </c>
      <c r="S71" s="74" t="n">
        <v>0.29818808798624</v>
      </c>
      <c r="T71" s="74" t="n">
        <v>0.319391524445891</v>
      </c>
      <c r="U71" s="74" t="n">
        <v>0.345536521101993</v>
      </c>
      <c r="V71" s="74" t="n">
        <v>0.377026003243641</v>
      </c>
      <c r="W71" s="74" t="n">
        <v>0.415911539933451</v>
      </c>
      <c r="X71" s="74" t="n">
        <v>0.458007943299021</v>
      </c>
      <c r="Y71" s="74" t="n">
        <v>0.509418871333587</v>
      </c>
      <c r="Z71" s="74" t="n">
        <v>0.563174691756855</v>
      </c>
      <c r="AA71" s="75" t="n">
        <v>0.67680105384134</v>
      </c>
    </row>
    <row r="72" customFormat="false" ht="13.2" hidden="false" customHeight="false" outlineLevel="0" collapsed="false">
      <c r="A72" s="9"/>
      <c r="B72" s="65" t="s">
        <v>13</v>
      </c>
      <c r="C72" s="32" t="n">
        <v>0.0719977645594756</v>
      </c>
      <c r="D72" s="33" t="n">
        <v>0.075624823830745</v>
      </c>
      <c r="E72" s="33" t="n">
        <v>0.0808850708167162</v>
      </c>
      <c r="F72" s="33" t="n">
        <v>0.0849047852372711</v>
      </c>
      <c r="G72" s="33" t="n">
        <v>0.0877689468102371</v>
      </c>
      <c r="H72" s="33" t="n">
        <v>0.0905619903564793</v>
      </c>
      <c r="I72" s="33" t="n">
        <v>0.0932337888705427</v>
      </c>
      <c r="J72" s="33" t="n">
        <v>0.0959787062473686</v>
      </c>
      <c r="K72" s="33" t="n">
        <v>0.0987470860538192</v>
      </c>
      <c r="L72" s="33" t="n">
        <v>0.101450209881548</v>
      </c>
      <c r="M72" s="33" t="n">
        <v>0.104542599666469</v>
      </c>
      <c r="N72" s="33" t="n">
        <v>0.107323597743106</v>
      </c>
      <c r="O72" s="33" t="n">
        <v>0.109913226573206</v>
      </c>
      <c r="P72" s="33" t="n">
        <v>0.112193886859934</v>
      </c>
      <c r="Q72" s="33" t="n">
        <v>0.114161592341017</v>
      </c>
      <c r="R72" s="33" t="n">
        <v>0.11612311640969</v>
      </c>
      <c r="S72" s="33" t="n">
        <v>0.117946167913136</v>
      </c>
      <c r="T72" s="33" t="n">
        <v>0.120205414991068</v>
      </c>
      <c r="U72" s="33" t="n">
        <v>0.123030001810689</v>
      </c>
      <c r="V72" s="33" t="n">
        <v>0.126265248287303</v>
      </c>
      <c r="W72" s="33" t="n">
        <v>0.12951092455495</v>
      </c>
      <c r="X72" s="33" t="n">
        <v>0.131404553104926</v>
      </c>
      <c r="Y72" s="33" t="n">
        <v>0.130844721131954</v>
      </c>
      <c r="Z72" s="33" t="n">
        <v>0.128337623062946</v>
      </c>
      <c r="AA72" s="34" t="n">
        <v>0.116772666275255</v>
      </c>
    </row>
    <row r="73" customFormat="false" ht="13.8" hidden="false" customHeight="false" outlineLevel="0" collapsed="false">
      <c r="A73" s="67"/>
      <c r="B73" s="68" t="s">
        <v>14</v>
      </c>
      <c r="C73" s="69" t="n">
        <v>0.0719977645594756</v>
      </c>
      <c r="D73" s="70" t="n">
        <v>0.075624823830745</v>
      </c>
      <c r="E73" s="70" t="n">
        <v>0.0808850708167162</v>
      </c>
      <c r="F73" s="70" t="n">
        <v>0.0849047852372711</v>
      </c>
      <c r="G73" s="70" t="n">
        <v>0.0877689468102371</v>
      </c>
      <c r="H73" s="70" t="n">
        <v>0.0905619903564793</v>
      </c>
      <c r="I73" s="70" t="n">
        <v>0.0932337888705427</v>
      </c>
      <c r="J73" s="70" t="n">
        <v>0.0959787062473686</v>
      </c>
      <c r="K73" s="70" t="n">
        <v>0.0987470860538192</v>
      </c>
      <c r="L73" s="70" t="n">
        <v>0.101450209881548</v>
      </c>
      <c r="M73" s="70" t="n">
        <v>0.104542599666469</v>
      </c>
      <c r="N73" s="70" t="n">
        <v>0.107323597743106</v>
      </c>
      <c r="O73" s="70" t="n">
        <v>0.109913226573206</v>
      </c>
      <c r="P73" s="70" t="n">
        <v>0.112193886859934</v>
      </c>
      <c r="Q73" s="70" t="n">
        <v>0.114161592341017</v>
      </c>
      <c r="R73" s="70" t="n">
        <v>0.11612311640969</v>
      </c>
      <c r="S73" s="70" t="n">
        <v>0.117946167913136</v>
      </c>
      <c r="T73" s="70" t="n">
        <v>0.120205414991068</v>
      </c>
      <c r="U73" s="70" t="n">
        <v>0.123030001810689</v>
      </c>
      <c r="V73" s="70" t="n">
        <v>0.126265248287303</v>
      </c>
      <c r="W73" s="70" t="n">
        <v>0.12951092455495</v>
      </c>
      <c r="X73" s="70" t="n">
        <v>0.131404553104926</v>
      </c>
      <c r="Y73" s="70" t="n">
        <v>0.130844721131954</v>
      </c>
      <c r="Z73" s="70" t="n">
        <v>0.128337623062946</v>
      </c>
      <c r="AA73" s="71" t="n">
        <v>0.116772666275255</v>
      </c>
    </row>
    <row r="74" customFormat="false" ht="13.2" hidden="false" customHeight="false" outlineLevel="0" collapsed="false">
      <c r="A74" s="62" t="n">
        <f aca="false">1+A71</f>
        <v>25</v>
      </c>
      <c r="B74" s="63" t="s">
        <v>12</v>
      </c>
      <c r="C74" s="73" t="n">
        <v>0.0773977109683369</v>
      </c>
      <c r="D74" s="74" t="n">
        <v>0.0939716221167767</v>
      </c>
      <c r="E74" s="74" t="n">
        <v>0.0963897454002015</v>
      </c>
      <c r="F74" s="74" t="n">
        <v>0.0962495239540399</v>
      </c>
      <c r="G74" s="74" t="n">
        <v>0.0968319962988489</v>
      </c>
      <c r="H74" s="74" t="n">
        <v>0.0991312466607637</v>
      </c>
      <c r="I74" s="74" t="n">
        <v>0.103359417629853</v>
      </c>
      <c r="J74" s="74" t="n">
        <v>0.110064686294296</v>
      </c>
      <c r="K74" s="74" t="n">
        <v>0.119719782495827</v>
      </c>
      <c r="L74" s="74" t="n">
        <v>0.132634500703711</v>
      </c>
      <c r="M74" s="74" t="n">
        <v>0.152958913138609</v>
      </c>
      <c r="N74" s="74" t="n">
        <v>0.178291174699041</v>
      </c>
      <c r="O74" s="74" t="n">
        <v>0.21083122876844</v>
      </c>
      <c r="P74" s="74" t="n">
        <v>0.250258251764224</v>
      </c>
      <c r="Q74" s="74" t="n">
        <v>0.295203648382439</v>
      </c>
      <c r="R74" s="74" t="n">
        <v>0.348638940470216</v>
      </c>
      <c r="S74" s="74" t="n">
        <v>0.398827039149173</v>
      </c>
      <c r="T74" s="74" t="n">
        <v>0.454408273682902</v>
      </c>
      <c r="U74" s="74" t="n">
        <v>0.515044858107251</v>
      </c>
      <c r="V74" s="74" t="n">
        <v>0.580912462558568</v>
      </c>
      <c r="W74" s="74" t="n">
        <v>0.656149468533736</v>
      </c>
      <c r="X74" s="74" t="n">
        <v>0.730061431875747</v>
      </c>
      <c r="Y74" s="74" t="n">
        <v>0.803482622861532</v>
      </c>
      <c r="Z74" s="74" t="n">
        <v>0.857982354190573</v>
      </c>
      <c r="AA74" s="75" t="n">
        <v>0.945557493255913</v>
      </c>
    </row>
    <row r="75" customFormat="false" ht="13.2" hidden="false" customHeight="false" outlineLevel="0" collapsed="false">
      <c r="A75" s="9"/>
      <c r="B75" s="65" t="s">
        <v>13</v>
      </c>
      <c r="C75" s="32" t="n">
        <v>0.0708047238413257</v>
      </c>
      <c r="D75" s="33" t="n">
        <v>0.0758271875952821</v>
      </c>
      <c r="E75" s="33" t="n">
        <v>0.0760131115244627</v>
      </c>
      <c r="F75" s="33" t="n">
        <v>0.0753438511400726</v>
      </c>
      <c r="G75" s="33" t="n">
        <v>0.0752257638195455</v>
      </c>
      <c r="H75" s="33" t="n">
        <v>0.0759400407606924</v>
      </c>
      <c r="I75" s="33" t="n">
        <v>0.0774828090457962</v>
      </c>
      <c r="J75" s="33" t="n">
        <v>0.0799107911110531</v>
      </c>
      <c r="K75" s="33" t="n">
        <v>0.0832205466051669</v>
      </c>
      <c r="L75" s="33" t="n">
        <v>0.087308732427978</v>
      </c>
      <c r="M75" s="33" t="n">
        <v>0.0930665216441533</v>
      </c>
      <c r="N75" s="33" t="n">
        <v>0.0992788715655487</v>
      </c>
      <c r="O75" s="33" t="n">
        <v>0.105971420996668</v>
      </c>
      <c r="P75" s="33" t="n">
        <v>0.112496622371015</v>
      </c>
      <c r="Q75" s="33" t="n">
        <v>0.118218984641744</v>
      </c>
      <c r="R75" s="33" t="n">
        <v>0.123124046793519</v>
      </c>
      <c r="S75" s="33" t="n">
        <v>0.126246788440013</v>
      </c>
      <c r="T75" s="33" t="n">
        <v>0.128372105686729</v>
      </c>
      <c r="U75" s="33" t="n">
        <v>0.129298848152223</v>
      </c>
      <c r="V75" s="33" t="n">
        <v>0.128549663818512</v>
      </c>
      <c r="W75" s="33" t="n">
        <v>0.124810995221996</v>
      </c>
      <c r="X75" s="33" t="n">
        <v>0.117081861995907</v>
      </c>
      <c r="Y75" s="33" t="n">
        <v>0.104004467818578</v>
      </c>
      <c r="Z75" s="33" t="n">
        <v>0.0903210261487578</v>
      </c>
      <c r="AA75" s="34" t="n">
        <v>0.0544425067440867</v>
      </c>
    </row>
    <row r="76" customFormat="false" ht="13.8" hidden="false" customHeight="false" outlineLevel="0" collapsed="false">
      <c r="A76" s="67"/>
      <c r="B76" s="68" t="s">
        <v>14</v>
      </c>
      <c r="C76" s="69" t="n">
        <v>0.0708047238413257</v>
      </c>
      <c r="D76" s="70" t="n">
        <v>0.0758271875952821</v>
      </c>
      <c r="E76" s="70" t="n">
        <v>0.0760131115244627</v>
      </c>
      <c r="F76" s="70" t="n">
        <v>0.0753438511400726</v>
      </c>
      <c r="G76" s="70" t="n">
        <v>0.0752257638195455</v>
      </c>
      <c r="H76" s="70" t="n">
        <v>0.0759400407606924</v>
      </c>
      <c r="I76" s="70" t="n">
        <v>0.0774828090457962</v>
      </c>
      <c r="J76" s="70" t="n">
        <v>0.0799107911110531</v>
      </c>
      <c r="K76" s="70" t="n">
        <v>0.0832205466051669</v>
      </c>
      <c r="L76" s="70" t="n">
        <v>0.087308732427978</v>
      </c>
      <c r="M76" s="70" t="n">
        <v>0.0930665216441533</v>
      </c>
      <c r="N76" s="70" t="n">
        <v>0.0992788715655487</v>
      </c>
      <c r="O76" s="70" t="n">
        <v>0.105971420996668</v>
      </c>
      <c r="P76" s="70" t="n">
        <v>0.112496622371015</v>
      </c>
      <c r="Q76" s="70" t="n">
        <v>0.118218984641744</v>
      </c>
      <c r="R76" s="70" t="n">
        <v>0.123124046793519</v>
      </c>
      <c r="S76" s="70" t="n">
        <v>0.126246788440013</v>
      </c>
      <c r="T76" s="70" t="n">
        <v>0.128372105686729</v>
      </c>
      <c r="U76" s="70" t="n">
        <v>0.129298848152223</v>
      </c>
      <c r="V76" s="70" t="n">
        <v>0.128549663818512</v>
      </c>
      <c r="W76" s="70" t="n">
        <v>0.124810995221996</v>
      </c>
      <c r="X76" s="70" t="n">
        <v>0.117081861995907</v>
      </c>
      <c r="Y76" s="70" t="n">
        <v>0.104004467818578</v>
      </c>
      <c r="Z76" s="70" t="n">
        <v>0.0903210261487578</v>
      </c>
      <c r="AA76" s="71" t="n">
        <v>0.0566485427732911</v>
      </c>
    </row>
    <row r="77" customFormat="false" ht="13.2" hidden="false" customHeight="false" outlineLevel="0" collapsed="false">
      <c r="A77" s="62" t="n">
        <f aca="false">1+A74</f>
        <v>26</v>
      </c>
      <c r="B77" s="63" t="s">
        <v>12</v>
      </c>
      <c r="C77" s="73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5"/>
    </row>
    <row r="78" customFormat="false" ht="13.2" hidden="false" customHeight="false" outlineLevel="0" collapsed="false">
      <c r="A78" s="9"/>
      <c r="B78" s="65" t="s">
        <v>13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67"/>
      <c r="B79" s="68" t="s">
        <v>14</v>
      </c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1"/>
    </row>
    <row r="80" customFormat="false" ht="13.2" hidden="false" customHeight="false" outlineLevel="0" collapsed="false">
      <c r="A80" s="62" t="n">
        <f aca="false">1+A77</f>
        <v>27</v>
      </c>
      <c r="B80" s="63" t="s">
        <v>12</v>
      </c>
      <c r="C80" s="73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5"/>
    </row>
    <row r="81" customFormat="false" ht="13.2" hidden="false" customHeight="false" outlineLevel="0" collapsed="false">
      <c r="A81" s="9"/>
      <c r="B81" s="65" t="s">
        <v>13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67"/>
      <c r="B82" s="68" t="s">
        <v>14</v>
      </c>
      <c r="C82" s="69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1"/>
    </row>
    <row r="83" customFormat="false" ht="13.2" hidden="false" customHeight="false" outlineLevel="0" collapsed="false">
      <c r="A83" s="62" t="n">
        <f aca="false">1+A80</f>
        <v>28</v>
      </c>
      <c r="B83" s="63" t="s">
        <v>12</v>
      </c>
      <c r="C83" s="73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5"/>
    </row>
    <row r="84" customFormat="false" ht="13.2" hidden="false" customHeight="false" outlineLevel="0" collapsed="false">
      <c r="A84" s="9"/>
      <c r="B84" s="65" t="s">
        <v>13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67"/>
      <c r="B85" s="68" t="s">
        <v>14</v>
      </c>
      <c r="C85" s="69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1"/>
    </row>
    <row r="86" customFormat="false" ht="13.2" hidden="false" customHeight="false" outlineLevel="0" collapsed="false">
      <c r="A86" s="62" t="n">
        <f aca="false">1+A83</f>
        <v>29</v>
      </c>
      <c r="B86" s="63" t="s">
        <v>12</v>
      </c>
      <c r="C86" s="73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5"/>
    </row>
    <row r="87" customFormat="false" ht="13.2" hidden="false" customHeight="false" outlineLevel="0" collapsed="false">
      <c r="A87" s="9"/>
      <c r="B87" s="65" t="s">
        <v>13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67"/>
      <c r="B88" s="68" t="s">
        <v>14</v>
      </c>
      <c r="C88" s="69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1"/>
    </row>
    <row r="89" customFormat="false" ht="13.2" hidden="false" customHeight="false" outlineLevel="0" collapsed="false">
      <c r="A89" s="62" t="n">
        <f aca="false">1+A86</f>
        <v>30</v>
      </c>
      <c r="B89" s="63" t="s">
        <v>12</v>
      </c>
      <c r="C89" s="73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5"/>
    </row>
    <row r="90" customFormat="false" ht="13.2" hidden="false" customHeight="false" outlineLevel="0" collapsed="false">
      <c r="A90" s="9"/>
      <c r="B90" s="65" t="s">
        <v>13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67"/>
      <c r="B91" s="68" t="s">
        <v>14</v>
      </c>
      <c r="C91" s="69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1"/>
    </row>
    <row r="92" customFormat="false" ht="13.2" hidden="false" customHeight="false" outlineLevel="0" collapsed="false">
      <c r="A92" s="62" t="n">
        <f aca="false">1+A89</f>
        <v>31</v>
      </c>
      <c r="B92" s="63" t="s">
        <v>12</v>
      </c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5"/>
    </row>
    <row r="93" customFormat="false" ht="13.2" hidden="false" customHeight="false" outlineLevel="0" collapsed="false">
      <c r="A93" s="9"/>
      <c r="B93" s="65" t="s">
        <v>13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67"/>
      <c r="B94" s="68" t="s">
        <v>14</v>
      </c>
      <c r="C94" s="69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1"/>
    </row>
    <row r="95" customFormat="false" ht="13.2" hidden="false" customHeight="false" outlineLevel="0" collapsed="false">
      <c r="A95" s="62" t="n">
        <f aca="false">1+A92</f>
        <v>32</v>
      </c>
      <c r="B95" s="63" t="s">
        <v>12</v>
      </c>
      <c r="C95" s="73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5"/>
    </row>
    <row r="96" customFormat="false" ht="13.2" hidden="false" customHeight="false" outlineLevel="0" collapsed="false">
      <c r="A96" s="9"/>
      <c r="B96" s="65" t="s">
        <v>13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67"/>
      <c r="B97" s="68" t="s">
        <v>14</v>
      </c>
      <c r="C97" s="69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1"/>
    </row>
    <row r="98" customFormat="false" ht="13.2" hidden="false" customHeight="false" outlineLevel="0" collapsed="false">
      <c r="A98" s="62" t="n">
        <f aca="false">1+A95</f>
        <v>33</v>
      </c>
      <c r="B98" s="63" t="s">
        <v>12</v>
      </c>
      <c r="C98" s="73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5"/>
    </row>
    <row r="99" customFormat="false" ht="13.2" hidden="false" customHeight="false" outlineLevel="0" collapsed="false">
      <c r="A99" s="9"/>
      <c r="B99" s="65" t="s">
        <v>13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67"/>
      <c r="B100" s="68" t="s">
        <v>14</v>
      </c>
      <c r="C100" s="69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1"/>
    </row>
    <row r="101" customFormat="false" ht="13.2" hidden="false" customHeight="false" outlineLevel="0" collapsed="false">
      <c r="A101" s="62" t="n">
        <f aca="false">1+A98</f>
        <v>34</v>
      </c>
      <c r="B101" s="63" t="s">
        <v>12</v>
      </c>
      <c r="C101" s="73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5"/>
    </row>
    <row r="102" customFormat="false" ht="13.2" hidden="false" customHeight="false" outlineLevel="0" collapsed="false">
      <c r="A102" s="9"/>
      <c r="B102" s="65" t="s">
        <v>13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67"/>
      <c r="B103" s="68" t="s">
        <v>14</v>
      </c>
      <c r="C103" s="69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1"/>
    </row>
    <row r="104" customFormat="false" ht="13.2" hidden="false" customHeight="false" outlineLevel="0" collapsed="false">
      <c r="A104" s="62" t="n">
        <f aca="false">1+A101</f>
        <v>35</v>
      </c>
      <c r="B104" s="63" t="s">
        <v>12</v>
      </c>
      <c r="C104" s="73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5"/>
    </row>
    <row r="105" customFormat="false" ht="13.2" hidden="false" customHeight="false" outlineLevel="0" collapsed="false">
      <c r="A105" s="9"/>
      <c r="B105" s="65" t="s">
        <v>13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67"/>
      <c r="B106" s="68" t="s">
        <v>14</v>
      </c>
      <c r="C106" s="69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1"/>
    </row>
    <row r="107" customFormat="false" ht="13.2" hidden="false" customHeight="false" outlineLevel="0" collapsed="false">
      <c r="A107" s="62" t="n">
        <f aca="false">1+A104</f>
        <v>36</v>
      </c>
      <c r="B107" s="63" t="s">
        <v>12</v>
      </c>
      <c r="C107" s="73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5"/>
    </row>
    <row r="108" customFormat="false" ht="13.2" hidden="false" customHeight="false" outlineLevel="0" collapsed="false">
      <c r="A108" s="9"/>
      <c r="B108" s="65" t="s">
        <v>13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67"/>
      <c r="B109" s="68" t="s">
        <v>14</v>
      </c>
      <c r="C109" s="69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1"/>
    </row>
    <row r="110" customFormat="false" ht="13.2" hidden="false" customHeight="false" outlineLevel="0" collapsed="false">
      <c r="A110" s="62" t="n">
        <f aca="false">1+A107</f>
        <v>37</v>
      </c>
      <c r="B110" s="63" t="s">
        <v>12</v>
      </c>
      <c r="C110" s="73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5"/>
    </row>
    <row r="111" customFormat="false" ht="13.2" hidden="false" customHeight="false" outlineLevel="0" collapsed="false">
      <c r="A111" s="9"/>
      <c r="B111" s="65" t="s">
        <v>13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67"/>
      <c r="B112" s="68" t="s">
        <v>14</v>
      </c>
      <c r="C112" s="69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1"/>
    </row>
    <row r="113" customFormat="false" ht="13.2" hidden="false" customHeight="false" outlineLevel="0" collapsed="false">
      <c r="A113" s="62" t="n">
        <f aca="false">1+A110</f>
        <v>38</v>
      </c>
      <c r="B113" s="63" t="s">
        <v>12</v>
      </c>
      <c r="C113" s="73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5"/>
    </row>
    <row r="114" customFormat="false" ht="13.2" hidden="false" customHeight="false" outlineLevel="0" collapsed="false">
      <c r="A114" s="9"/>
      <c r="B114" s="65" t="s">
        <v>13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67"/>
      <c r="B115" s="68" t="s">
        <v>14</v>
      </c>
      <c r="C115" s="69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1"/>
    </row>
    <row r="116" customFormat="false" ht="13.2" hidden="false" customHeight="false" outlineLevel="0" collapsed="false">
      <c r="A116" s="62" t="n">
        <f aca="false">1+A113</f>
        <v>39</v>
      </c>
      <c r="B116" s="63" t="s">
        <v>12</v>
      </c>
      <c r="C116" s="73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5"/>
    </row>
    <row r="117" customFormat="false" ht="13.2" hidden="false" customHeight="false" outlineLevel="0" collapsed="false">
      <c r="A117" s="9"/>
      <c r="B117" s="65" t="s">
        <v>13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67"/>
      <c r="B118" s="68" t="s">
        <v>14</v>
      </c>
      <c r="C118" s="69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1"/>
    </row>
    <row r="119" customFormat="false" ht="13.2" hidden="false" customHeight="false" outlineLevel="0" collapsed="false">
      <c r="A119" s="62" t="n">
        <f aca="false">1+A116</f>
        <v>40</v>
      </c>
      <c r="B119" s="63" t="s">
        <v>12</v>
      </c>
      <c r="C119" s="73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5"/>
    </row>
    <row r="120" customFormat="false" ht="13.2" hidden="false" customHeight="false" outlineLevel="0" collapsed="false">
      <c r="A120" s="9"/>
      <c r="B120" s="65" t="s">
        <v>13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67"/>
      <c r="B121" s="68" t="s">
        <v>14</v>
      </c>
      <c r="C121" s="69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1"/>
    </row>
    <row r="122" customFormat="false" ht="13.2" hidden="false" customHeight="false" outlineLevel="0" collapsed="false">
      <c r="A122" s="62" t="n">
        <f aca="false">1+A119</f>
        <v>41</v>
      </c>
      <c r="B122" s="63" t="s">
        <v>12</v>
      </c>
      <c r="C122" s="73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5"/>
    </row>
    <row r="123" customFormat="false" ht="13.2" hidden="false" customHeight="false" outlineLevel="0" collapsed="false">
      <c r="A123" s="9"/>
      <c r="B123" s="65" t="s">
        <v>13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67"/>
      <c r="B124" s="68" t="s">
        <v>14</v>
      </c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1"/>
    </row>
    <row r="125" customFormat="false" ht="13.2" hidden="false" customHeight="false" outlineLevel="0" collapsed="false">
      <c r="A125" s="62" t="n">
        <f aca="false">1+A122</f>
        <v>42</v>
      </c>
      <c r="B125" s="63" t="s">
        <v>12</v>
      </c>
      <c r="C125" s="73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5"/>
    </row>
    <row r="126" customFormat="false" ht="13.2" hidden="false" customHeight="false" outlineLevel="0" collapsed="false">
      <c r="A126" s="9"/>
      <c r="B126" s="65" t="s">
        <v>13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67"/>
      <c r="B127" s="68" t="s">
        <v>14</v>
      </c>
      <c r="C127" s="69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1"/>
    </row>
    <row r="128" customFormat="false" ht="13.2" hidden="false" customHeight="false" outlineLevel="0" collapsed="false">
      <c r="A128" s="62" t="n">
        <f aca="false">1+A125</f>
        <v>43</v>
      </c>
      <c r="B128" s="63" t="s">
        <v>12</v>
      </c>
      <c r="C128" s="73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5"/>
    </row>
    <row r="129" customFormat="false" ht="13.2" hidden="false" customHeight="false" outlineLevel="0" collapsed="false">
      <c r="A129" s="9"/>
      <c r="B129" s="65" t="s">
        <v>13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67"/>
      <c r="B130" s="68" t="s">
        <v>14</v>
      </c>
      <c r="C130" s="69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1"/>
    </row>
    <row r="131" customFormat="false" ht="13.2" hidden="false" customHeight="false" outlineLevel="0" collapsed="false">
      <c r="A131" s="62" t="n">
        <f aca="false">1+A128</f>
        <v>44</v>
      </c>
      <c r="B131" s="63" t="s">
        <v>12</v>
      </c>
      <c r="C131" s="73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5"/>
    </row>
    <row r="132" customFormat="false" ht="13.2" hidden="false" customHeight="false" outlineLevel="0" collapsed="false">
      <c r="A132" s="9"/>
      <c r="B132" s="65" t="s">
        <v>13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67"/>
      <c r="B133" s="68" t="s">
        <v>14</v>
      </c>
      <c r="C133" s="69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1"/>
    </row>
    <row r="134" customFormat="false" ht="13.2" hidden="false" customHeight="false" outlineLevel="0" collapsed="false">
      <c r="A134" s="62" t="n">
        <f aca="false">1+A131</f>
        <v>45</v>
      </c>
      <c r="B134" s="63" t="s">
        <v>12</v>
      </c>
      <c r="C134" s="73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5"/>
    </row>
    <row r="135" customFormat="false" ht="13.2" hidden="false" customHeight="false" outlineLevel="0" collapsed="false">
      <c r="A135" s="9"/>
      <c r="B135" s="65" t="s">
        <v>13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67"/>
      <c r="B136" s="68" t="s">
        <v>14</v>
      </c>
      <c r="C136" s="69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1"/>
    </row>
    <row r="137" customFormat="false" ht="13.2" hidden="false" customHeight="false" outlineLevel="0" collapsed="false">
      <c r="A137" s="62" t="n">
        <f aca="false">1+A134</f>
        <v>46</v>
      </c>
      <c r="B137" s="63" t="s">
        <v>12</v>
      </c>
      <c r="C137" s="73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5"/>
    </row>
    <row r="138" customFormat="false" ht="13.2" hidden="false" customHeight="false" outlineLevel="0" collapsed="false">
      <c r="A138" s="9"/>
      <c r="B138" s="65" t="s">
        <v>13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67"/>
      <c r="B139" s="68" t="s">
        <v>14</v>
      </c>
      <c r="C139" s="69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1"/>
    </row>
    <row r="140" customFormat="false" ht="13.2" hidden="false" customHeight="false" outlineLevel="0" collapsed="false">
      <c r="A140" s="62" t="n">
        <f aca="false">1+A137</f>
        <v>47</v>
      </c>
      <c r="B140" s="63" t="s">
        <v>12</v>
      </c>
      <c r="C140" s="73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5"/>
    </row>
    <row r="141" customFormat="false" ht="13.2" hidden="false" customHeight="false" outlineLevel="0" collapsed="false">
      <c r="A141" s="9"/>
      <c r="B141" s="65" t="s">
        <v>13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67"/>
      <c r="B142" s="68" t="s">
        <v>14</v>
      </c>
      <c r="C142" s="69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1"/>
    </row>
    <row r="143" customFormat="false" ht="13.2" hidden="false" customHeight="false" outlineLevel="0" collapsed="false">
      <c r="A143" s="62" t="n">
        <f aca="false">1+A140</f>
        <v>48</v>
      </c>
      <c r="B143" s="63" t="s">
        <v>12</v>
      </c>
      <c r="C143" s="73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5"/>
    </row>
    <row r="144" customFormat="false" ht="13.2" hidden="false" customHeight="false" outlineLevel="0" collapsed="false">
      <c r="A144" s="9"/>
      <c r="B144" s="65" t="s">
        <v>13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67"/>
      <c r="B145" s="68" t="s">
        <v>14</v>
      </c>
      <c r="C145" s="69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1"/>
    </row>
    <row r="146" customFormat="false" ht="13.2" hidden="false" customHeight="false" outlineLevel="0" collapsed="false">
      <c r="A146" s="62" t="n">
        <f aca="false">1+A143</f>
        <v>49</v>
      </c>
      <c r="B146" s="63" t="s">
        <v>12</v>
      </c>
      <c r="C146" s="73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5"/>
    </row>
    <row r="147" customFormat="false" ht="13.2" hidden="false" customHeight="false" outlineLevel="0" collapsed="false">
      <c r="A147" s="9"/>
      <c r="B147" s="65" t="s">
        <v>13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67"/>
      <c r="B148" s="68" t="s">
        <v>14</v>
      </c>
      <c r="C148" s="69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1"/>
    </row>
    <row r="149" customFormat="false" ht="13.2" hidden="false" customHeight="false" outlineLevel="0" collapsed="false">
      <c r="A149" s="62" t="n">
        <f aca="false">1+A146</f>
        <v>50</v>
      </c>
      <c r="B149" s="63" t="s">
        <v>12</v>
      </c>
      <c r="C149" s="73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5"/>
    </row>
    <row r="150" customFormat="false" ht="13.2" hidden="false" customHeight="false" outlineLevel="0" collapsed="false">
      <c r="A150" s="9"/>
      <c r="B150" s="65" t="s">
        <v>13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67"/>
      <c r="B151" s="68" t="s">
        <v>14</v>
      </c>
      <c r="C151" s="69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1"/>
    </row>
    <row r="152" customFormat="false" ht="13.2" hidden="false" customHeight="false" outlineLevel="0" collapsed="false">
      <c r="A152" s="62" t="n">
        <f aca="false">1+A149</f>
        <v>51</v>
      </c>
      <c r="B152" s="63" t="s">
        <v>12</v>
      </c>
      <c r="C152" s="73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5"/>
    </row>
    <row r="153" customFormat="false" ht="13.2" hidden="false" customHeight="false" outlineLevel="0" collapsed="false">
      <c r="A153" s="9"/>
      <c r="B153" s="65" t="s">
        <v>13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67"/>
      <c r="B154" s="68" t="s">
        <v>14</v>
      </c>
      <c r="C154" s="69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1"/>
    </row>
    <row r="155" customFormat="false" ht="13.2" hidden="false" customHeight="false" outlineLevel="0" collapsed="false">
      <c r="A155" s="62" t="n">
        <f aca="false">1+A152</f>
        <v>52</v>
      </c>
      <c r="B155" s="63" t="s">
        <v>12</v>
      </c>
      <c r="C155" s="73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5"/>
    </row>
    <row r="156" customFormat="false" ht="13.2" hidden="false" customHeight="false" outlineLevel="0" collapsed="false">
      <c r="A156" s="9"/>
      <c r="B156" s="65" t="s">
        <v>13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67"/>
      <c r="B157" s="68" t="s">
        <v>14</v>
      </c>
      <c r="C157" s="69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1"/>
    </row>
    <row r="158" customFormat="false" ht="13.2" hidden="false" customHeight="false" outlineLevel="0" collapsed="false">
      <c r="A158" s="62" t="n">
        <f aca="false">1+A155</f>
        <v>53</v>
      </c>
      <c r="B158" s="63" t="s">
        <v>12</v>
      </c>
      <c r="C158" s="73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5"/>
    </row>
    <row r="159" customFormat="false" ht="13.2" hidden="false" customHeight="false" outlineLevel="0" collapsed="false">
      <c r="A159" s="9"/>
      <c r="B159" s="65" t="s">
        <v>13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67"/>
      <c r="B160" s="68" t="s">
        <v>14</v>
      </c>
      <c r="C160" s="69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1"/>
    </row>
    <row r="161" customFormat="false" ht="13.2" hidden="false" customHeight="false" outlineLevel="0" collapsed="false">
      <c r="A161" s="62" t="n">
        <f aca="false">1+A158</f>
        <v>54</v>
      </c>
      <c r="B161" s="63" t="s">
        <v>12</v>
      </c>
      <c r="C161" s="73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5"/>
    </row>
    <row r="162" customFormat="false" ht="13.2" hidden="false" customHeight="false" outlineLevel="0" collapsed="false">
      <c r="A162" s="9"/>
      <c r="B162" s="65" t="s">
        <v>13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67"/>
      <c r="B163" s="68" t="s">
        <v>14</v>
      </c>
      <c r="C163" s="69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1"/>
    </row>
    <row r="164" customFormat="false" ht="13.2" hidden="false" customHeight="false" outlineLevel="0" collapsed="false">
      <c r="A164" s="62" t="n">
        <f aca="false">1+A161</f>
        <v>55</v>
      </c>
      <c r="B164" s="63" t="s">
        <v>12</v>
      </c>
      <c r="C164" s="73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5"/>
    </row>
    <row r="165" customFormat="false" ht="13.2" hidden="false" customHeight="false" outlineLevel="0" collapsed="false">
      <c r="A165" s="9"/>
      <c r="B165" s="65" t="s">
        <v>13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67"/>
      <c r="B166" s="68" t="s">
        <v>14</v>
      </c>
      <c r="C166" s="69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1"/>
    </row>
    <row r="167" customFormat="false" ht="13.2" hidden="false" customHeight="false" outlineLevel="0" collapsed="false">
      <c r="A167" s="62" t="n">
        <f aca="false">1+A164</f>
        <v>56</v>
      </c>
      <c r="B167" s="63" t="s">
        <v>12</v>
      </c>
      <c r="C167" s="73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5"/>
    </row>
    <row r="168" customFormat="false" ht="13.2" hidden="false" customHeight="false" outlineLevel="0" collapsed="false">
      <c r="A168" s="9"/>
      <c r="B168" s="65" t="s">
        <v>13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67"/>
      <c r="B169" s="68" t="s">
        <v>14</v>
      </c>
      <c r="C169" s="69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1"/>
    </row>
    <row r="170" customFormat="false" ht="13.2" hidden="false" customHeight="false" outlineLevel="0" collapsed="false">
      <c r="A170" s="62" t="n">
        <f aca="false">1+A167</f>
        <v>57</v>
      </c>
      <c r="B170" s="63" t="s">
        <v>12</v>
      </c>
      <c r="C170" s="73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5"/>
    </row>
    <row r="171" customFormat="false" ht="13.2" hidden="false" customHeight="false" outlineLevel="0" collapsed="false">
      <c r="A171" s="9"/>
      <c r="B171" s="65" t="s">
        <v>13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67"/>
      <c r="B172" s="68" t="s">
        <v>14</v>
      </c>
      <c r="C172" s="69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1"/>
    </row>
    <row r="173" customFormat="false" ht="13.2" hidden="false" customHeight="false" outlineLevel="0" collapsed="false">
      <c r="A173" s="62" t="n">
        <f aca="false">1+A170</f>
        <v>58</v>
      </c>
      <c r="B173" s="63" t="s">
        <v>12</v>
      </c>
      <c r="C173" s="73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5"/>
    </row>
    <row r="174" customFormat="false" ht="13.2" hidden="false" customHeight="false" outlineLevel="0" collapsed="false">
      <c r="A174" s="9"/>
      <c r="B174" s="65" t="s">
        <v>13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67"/>
      <c r="B175" s="68" t="s">
        <v>14</v>
      </c>
      <c r="C175" s="69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1"/>
    </row>
    <row r="176" customFormat="false" ht="13.2" hidden="false" customHeight="false" outlineLevel="0" collapsed="false">
      <c r="A176" s="62" t="n">
        <f aca="false">1+A173</f>
        <v>59</v>
      </c>
      <c r="B176" s="63" t="s">
        <v>12</v>
      </c>
      <c r="C176" s="73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5"/>
    </row>
    <row r="177" customFormat="false" ht="13.2" hidden="false" customHeight="false" outlineLevel="0" collapsed="false">
      <c r="A177" s="9"/>
      <c r="B177" s="65" t="s">
        <v>13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67"/>
      <c r="B178" s="68" t="s">
        <v>14</v>
      </c>
      <c r="C178" s="69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1"/>
    </row>
    <row r="179" customFormat="false" ht="13.2" hidden="false" customHeight="false" outlineLevel="0" collapsed="false">
      <c r="A179" s="62" t="n">
        <f aca="false">1+A176</f>
        <v>60</v>
      </c>
      <c r="B179" s="63" t="s">
        <v>12</v>
      </c>
      <c r="C179" s="73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5"/>
    </row>
    <row r="180" customFormat="false" ht="13.2" hidden="false" customHeight="false" outlineLevel="0" collapsed="false">
      <c r="A180" s="9"/>
      <c r="B180" s="65" t="s">
        <v>13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67"/>
      <c r="B181" s="68" t="s">
        <v>14</v>
      </c>
      <c r="C181" s="69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1"/>
    </row>
    <row r="182" customFormat="false" ht="13.2" hidden="false" customHeight="false" outlineLevel="0" collapsed="false">
      <c r="A182" s="62" t="n">
        <f aca="false">1+A179</f>
        <v>61</v>
      </c>
      <c r="B182" s="63" t="s">
        <v>12</v>
      </c>
      <c r="C182" s="73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5"/>
    </row>
    <row r="183" customFormat="false" ht="13.2" hidden="false" customHeight="false" outlineLevel="0" collapsed="false">
      <c r="A183" s="9"/>
      <c r="B183" s="65" t="s">
        <v>13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67"/>
      <c r="B184" s="68" t="s">
        <v>14</v>
      </c>
      <c r="C184" s="69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1"/>
    </row>
    <row r="185" customFormat="false" ht="13.2" hidden="false" customHeight="false" outlineLevel="0" collapsed="false">
      <c r="A185" s="62" t="n">
        <f aca="false">1+A182</f>
        <v>62</v>
      </c>
      <c r="B185" s="63" t="s">
        <v>12</v>
      </c>
      <c r="C185" s="73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5"/>
    </row>
    <row r="186" customFormat="false" ht="13.2" hidden="false" customHeight="false" outlineLevel="0" collapsed="false">
      <c r="A186" s="9"/>
      <c r="B186" s="65" t="s">
        <v>13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67"/>
      <c r="B187" s="68" t="s">
        <v>14</v>
      </c>
      <c r="C187" s="69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1"/>
    </row>
    <row r="188" customFormat="false" ht="13.2" hidden="false" customHeight="false" outlineLevel="0" collapsed="false">
      <c r="A188" s="62" t="n">
        <f aca="false">1+A185</f>
        <v>63</v>
      </c>
      <c r="B188" s="63" t="s">
        <v>12</v>
      </c>
      <c r="C188" s="73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5"/>
    </row>
    <row r="189" customFormat="false" ht="13.2" hidden="false" customHeight="false" outlineLevel="0" collapsed="false">
      <c r="A189" s="9"/>
      <c r="B189" s="65" t="s">
        <v>13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67"/>
      <c r="B190" s="68" t="s">
        <v>14</v>
      </c>
      <c r="C190" s="69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1"/>
    </row>
    <row r="191" customFormat="false" ht="13.2" hidden="false" customHeight="false" outlineLevel="0" collapsed="false">
      <c r="A191" s="62" t="n">
        <f aca="false">1+A188</f>
        <v>64</v>
      </c>
      <c r="B191" s="63" t="s">
        <v>12</v>
      </c>
      <c r="C191" s="73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5"/>
    </row>
    <row r="192" customFormat="false" ht="13.2" hidden="false" customHeight="false" outlineLevel="0" collapsed="false">
      <c r="A192" s="9"/>
      <c r="B192" s="65" t="s">
        <v>13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67"/>
      <c r="B193" s="68" t="s">
        <v>14</v>
      </c>
      <c r="C193" s="69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1"/>
    </row>
    <row r="194" customFormat="false" ht="13.2" hidden="false" customHeight="false" outlineLevel="0" collapsed="false">
      <c r="A194" s="62" t="n">
        <f aca="false">1+A191</f>
        <v>65</v>
      </c>
      <c r="B194" s="63" t="s">
        <v>12</v>
      </c>
      <c r="C194" s="73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5"/>
    </row>
    <row r="195" customFormat="false" ht="13.2" hidden="false" customHeight="false" outlineLevel="0" collapsed="false">
      <c r="A195" s="9"/>
      <c r="B195" s="65" t="s">
        <v>13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67"/>
      <c r="B196" s="68" t="s">
        <v>14</v>
      </c>
      <c r="C196" s="69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1"/>
    </row>
    <row r="197" customFormat="false" ht="13.2" hidden="false" customHeight="false" outlineLevel="0" collapsed="false">
      <c r="A197" s="62" t="n">
        <f aca="false">1+A194</f>
        <v>66</v>
      </c>
      <c r="B197" s="63" t="s">
        <v>12</v>
      </c>
      <c r="C197" s="73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5"/>
    </row>
    <row r="198" customFormat="false" ht="13.2" hidden="false" customHeight="false" outlineLevel="0" collapsed="false">
      <c r="A198" s="9"/>
      <c r="B198" s="65" t="s">
        <v>13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67"/>
      <c r="B199" s="68" t="s">
        <v>14</v>
      </c>
      <c r="C199" s="69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1"/>
    </row>
    <row r="200" customFormat="false" ht="13.2" hidden="false" customHeight="false" outlineLevel="0" collapsed="false">
      <c r="A200" s="62" t="n">
        <f aca="false">1+A197</f>
        <v>67</v>
      </c>
      <c r="B200" s="63" t="s">
        <v>12</v>
      </c>
      <c r="C200" s="73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5"/>
    </row>
    <row r="201" customFormat="false" ht="13.2" hidden="false" customHeight="false" outlineLevel="0" collapsed="false">
      <c r="A201" s="9"/>
      <c r="B201" s="65" t="s">
        <v>13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67"/>
      <c r="B202" s="68" t="s">
        <v>14</v>
      </c>
      <c r="C202" s="69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1"/>
    </row>
    <row r="203" customFormat="false" ht="13.2" hidden="false" customHeight="false" outlineLevel="0" collapsed="false">
      <c r="A203" s="62" t="n">
        <f aca="false">1+A200</f>
        <v>68</v>
      </c>
      <c r="B203" s="63" t="s">
        <v>12</v>
      </c>
      <c r="C203" s="73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5"/>
    </row>
    <row r="204" customFormat="false" ht="13.2" hidden="false" customHeight="false" outlineLevel="0" collapsed="false">
      <c r="A204" s="9"/>
      <c r="B204" s="65" t="s">
        <v>13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67"/>
      <c r="B205" s="68" t="s">
        <v>14</v>
      </c>
      <c r="C205" s="69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1"/>
    </row>
    <row r="206" customFormat="false" ht="13.2" hidden="false" customHeight="false" outlineLevel="0" collapsed="false">
      <c r="A206" s="62" t="n">
        <f aca="false">1+A203</f>
        <v>69</v>
      </c>
      <c r="B206" s="63" t="s">
        <v>12</v>
      </c>
      <c r="C206" s="73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5"/>
    </row>
    <row r="207" customFormat="false" ht="13.2" hidden="false" customHeight="false" outlineLevel="0" collapsed="false">
      <c r="A207" s="9"/>
      <c r="B207" s="65" t="s">
        <v>13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67"/>
      <c r="B208" s="68" t="s">
        <v>14</v>
      </c>
      <c r="C208" s="69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1"/>
    </row>
    <row r="209" customFormat="false" ht="13.2" hidden="false" customHeight="false" outlineLevel="0" collapsed="false">
      <c r="A209" s="62" t="n">
        <f aca="false">1+A206</f>
        <v>70</v>
      </c>
      <c r="B209" s="63" t="s">
        <v>12</v>
      </c>
      <c r="C209" s="73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5"/>
    </row>
    <row r="210" customFormat="false" ht="13.2" hidden="false" customHeight="false" outlineLevel="0" collapsed="false">
      <c r="A210" s="9"/>
      <c r="B210" s="65" t="s">
        <v>13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67"/>
      <c r="B211" s="68" t="s">
        <v>14</v>
      </c>
      <c r="C211" s="69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1"/>
    </row>
    <row r="212" customFormat="false" ht="13.2" hidden="false" customHeight="false" outlineLevel="0" collapsed="false">
      <c r="A212" s="62" t="n">
        <f aca="false">1+A209</f>
        <v>71</v>
      </c>
      <c r="B212" s="63" t="s">
        <v>12</v>
      </c>
      <c r="C212" s="73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5"/>
    </row>
    <row r="213" customFormat="false" ht="13.2" hidden="false" customHeight="false" outlineLevel="0" collapsed="false">
      <c r="A213" s="9"/>
      <c r="B213" s="65" t="s">
        <v>13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67"/>
      <c r="B214" s="68" t="s">
        <v>14</v>
      </c>
      <c r="C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1"/>
    </row>
    <row r="215" customFormat="false" ht="13.2" hidden="false" customHeight="false" outlineLevel="0" collapsed="false">
      <c r="A215" s="62" t="n">
        <f aca="false">1+A212</f>
        <v>72</v>
      </c>
      <c r="B215" s="63" t="s">
        <v>12</v>
      </c>
      <c r="C215" s="73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5"/>
    </row>
    <row r="216" customFormat="false" ht="13.2" hidden="false" customHeight="false" outlineLevel="0" collapsed="false">
      <c r="A216" s="9"/>
      <c r="B216" s="65" t="s">
        <v>13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67"/>
      <c r="B217" s="68" t="s">
        <v>14</v>
      </c>
      <c r="C217" s="69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1"/>
    </row>
    <row r="218" customFormat="false" ht="13.2" hidden="false" customHeight="false" outlineLevel="0" collapsed="false">
      <c r="A218" s="62" t="n">
        <f aca="false">1+A215</f>
        <v>73</v>
      </c>
      <c r="B218" s="63" t="s">
        <v>12</v>
      </c>
      <c r="C218" s="73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5"/>
    </row>
    <row r="219" customFormat="false" ht="13.2" hidden="false" customHeight="false" outlineLevel="0" collapsed="false">
      <c r="A219" s="9"/>
      <c r="B219" s="65" t="s">
        <v>13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67"/>
      <c r="B220" s="68" t="s">
        <v>14</v>
      </c>
      <c r="C220" s="69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1"/>
    </row>
    <row r="221" customFormat="false" ht="13.2" hidden="false" customHeight="false" outlineLevel="0" collapsed="false">
      <c r="A221" s="62" t="n">
        <f aca="false">1+A218</f>
        <v>74</v>
      </c>
      <c r="B221" s="63" t="s">
        <v>12</v>
      </c>
      <c r="C221" s="73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5"/>
    </row>
    <row r="222" customFormat="false" ht="13.2" hidden="false" customHeight="false" outlineLevel="0" collapsed="false">
      <c r="A222" s="9"/>
      <c r="B222" s="65" t="s">
        <v>13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67"/>
      <c r="B223" s="68" t="s">
        <v>14</v>
      </c>
      <c r="C223" s="69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1"/>
    </row>
    <row r="224" customFormat="false" ht="13.2" hidden="false" customHeight="false" outlineLevel="0" collapsed="false">
      <c r="A224" s="62" t="n">
        <f aca="false">1+A221</f>
        <v>75</v>
      </c>
      <c r="B224" s="63" t="s">
        <v>12</v>
      </c>
      <c r="C224" s="73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5"/>
    </row>
    <row r="225" customFormat="false" ht="13.2" hidden="false" customHeight="false" outlineLevel="0" collapsed="false">
      <c r="A225" s="9"/>
      <c r="B225" s="65" t="s">
        <v>13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67"/>
      <c r="B226" s="68" t="s">
        <v>14</v>
      </c>
      <c r="C226" s="69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1"/>
    </row>
    <row r="227" customFormat="false" ht="13.2" hidden="false" customHeight="false" outlineLevel="0" collapsed="false">
      <c r="A227" s="62" t="n">
        <f aca="false">1+A224</f>
        <v>76</v>
      </c>
      <c r="B227" s="63" t="s">
        <v>12</v>
      </c>
      <c r="C227" s="73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5"/>
    </row>
    <row r="228" customFormat="false" ht="13.2" hidden="false" customHeight="false" outlineLevel="0" collapsed="false">
      <c r="A228" s="9"/>
      <c r="B228" s="65" t="s">
        <v>13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67"/>
      <c r="B229" s="68" t="s">
        <v>14</v>
      </c>
      <c r="C229" s="69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1"/>
    </row>
    <row r="230" customFormat="false" ht="13.2" hidden="false" customHeight="false" outlineLevel="0" collapsed="false">
      <c r="A230" s="62" t="n">
        <f aca="false">1+A227</f>
        <v>77</v>
      </c>
      <c r="B230" s="63" t="s">
        <v>12</v>
      </c>
      <c r="C230" s="73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5"/>
    </row>
    <row r="231" customFormat="false" ht="13.2" hidden="false" customHeight="false" outlineLevel="0" collapsed="false">
      <c r="A231" s="9"/>
      <c r="B231" s="65" t="s">
        <v>13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67"/>
      <c r="B232" s="68" t="s">
        <v>14</v>
      </c>
      <c r="C232" s="69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1"/>
    </row>
    <row r="233" customFormat="false" ht="13.2" hidden="false" customHeight="false" outlineLevel="0" collapsed="false">
      <c r="A233" s="62" t="n">
        <f aca="false">1+A230</f>
        <v>78</v>
      </c>
      <c r="B233" s="63" t="s">
        <v>12</v>
      </c>
      <c r="C233" s="73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5"/>
    </row>
    <row r="234" customFormat="false" ht="13.2" hidden="false" customHeight="false" outlineLevel="0" collapsed="false">
      <c r="A234" s="9"/>
      <c r="B234" s="65" t="s">
        <v>13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67"/>
      <c r="B235" s="68" t="s">
        <v>14</v>
      </c>
      <c r="C235" s="69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1"/>
    </row>
    <row r="236" customFormat="false" ht="13.2" hidden="false" customHeight="false" outlineLevel="0" collapsed="false">
      <c r="A236" s="62" t="n">
        <f aca="false">1+A233</f>
        <v>79</v>
      </c>
      <c r="B236" s="63" t="s">
        <v>12</v>
      </c>
      <c r="C236" s="73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5"/>
    </row>
    <row r="237" customFormat="false" ht="13.2" hidden="false" customHeight="false" outlineLevel="0" collapsed="false">
      <c r="A237" s="9"/>
      <c r="B237" s="65" t="s">
        <v>13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67"/>
      <c r="B238" s="68" t="s">
        <v>14</v>
      </c>
      <c r="C238" s="69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1"/>
    </row>
    <row r="239" customFormat="false" ht="13.2" hidden="false" customHeight="false" outlineLevel="0" collapsed="false">
      <c r="A239" s="62" t="n">
        <f aca="false">1+A236</f>
        <v>80</v>
      </c>
      <c r="B239" s="63" t="s">
        <v>12</v>
      </c>
      <c r="C239" s="73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5"/>
    </row>
    <row r="240" customFormat="false" ht="13.2" hidden="false" customHeight="false" outlineLevel="0" collapsed="false">
      <c r="A240" s="9"/>
      <c r="B240" s="65" t="s">
        <v>13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67"/>
      <c r="B241" s="68" t="s">
        <v>14</v>
      </c>
      <c r="C241" s="69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1"/>
    </row>
    <row r="242" customFormat="false" ht="13.2" hidden="false" customHeight="false" outlineLevel="0" collapsed="false">
      <c r="A242" s="62" t="n">
        <f aca="false">1+A239</f>
        <v>81</v>
      </c>
      <c r="B242" s="63" t="s">
        <v>12</v>
      </c>
      <c r="C242" s="73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5"/>
    </row>
    <row r="243" customFormat="false" ht="13.2" hidden="false" customHeight="false" outlineLevel="0" collapsed="false">
      <c r="A243" s="9"/>
      <c r="B243" s="65" t="s">
        <v>13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67"/>
      <c r="B244" s="68" t="s">
        <v>14</v>
      </c>
      <c r="C244" s="69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1"/>
    </row>
    <row r="245" customFormat="false" ht="13.2" hidden="false" customHeight="false" outlineLevel="0" collapsed="false">
      <c r="A245" s="62" t="n">
        <f aca="false">1+A242</f>
        <v>82</v>
      </c>
      <c r="B245" s="63" t="s">
        <v>12</v>
      </c>
      <c r="C245" s="73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5"/>
    </row>
    <row r="246" customFormat="false" ht="13.2" hidden="false" customHeight="false" outlineLevel="0" collapsed="false">
      <c r="A246" s="9"/>
      <c r="B246" s="65" t="s">
        <v>13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67"/>
      <c r="B247" s="68" t="s">
        <v>14</v>
      </c>
      <c r="C247" s="69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1"/>
    </row>
    <row r="248" customFormat="false" ht="13.2" hidden="false" customHeight="false" outlineLevel="0" collapsed="false">
      <c r="A248" s="62" t="n">
        <f aca="false">1+A245</f>
        <v>83</v>
      </c>
      <c r="B248" s="63" t="s">
        <v>12</v>
      </c>
      <c r="C248" s="73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5"/>
    </row>
    <row r="249" customFormat="false" ht="13.2" hidden="false" customHeight="false" outlineLevel="0" collapsed="false">
      <c r="A249" s="9"/>
      <c r="B249" s="65" t="s">
        <v>13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67"/>
      <c r="B250" s="68" t="s">
        <v>14</v>
      </c>
      <c r="C250" s="69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1"/>
    </row>
    <row r="251" customFormat="false" ht="13.2" hidden="false" customHeight="false" outlineLevel="0" collapsed="false">
      <c r="A251" s="62" t="n">
        <f aca="false">1+A248</f>
        <v>84</v>
      </c>
      <c r="B251" s="63" t="s">
        <v>12</v>
      </c>
      <c r="C251" s="73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5"/>
    </row>
    <row r="252" customFormat="false" ht="13.2" hidden="false" customHeight="false" outlineLevel="0" collapsed="false">
      <c r="A252" s="9"/>
      <c r="B252" s="65" t="s">
        <v>13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67"/>
      <c r="B253" s="68" t="s">
        <v>14</v>
      </c>
      <c r="C253" s="69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1"/>
    </row>
    <row r="254" customFormat="false" ht="13.2" hidden="false" customHeight="false" outlineLevel="0" collapsed="false">
      <c r="A254" s="62" t="n">
        <f aca="false">1+A251</f>
        <v>85</v>
      </c>
      <c r="B254" s="63" t="s">
        <v>12</v>
      </c>
      <c r="C254" s="73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5"/>
    </row>
    <row r="255" customFormat="false" ht="13.2" hidden="false" customHeight="false" outlineLevel="0" collapsed="false">
      <c r="A255" s="9"/>
      <c r="B255" s="65" t="s">
        <v>13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67"/>
      <c r="B256" s="68" t="s">
        <v>14</v>
      </c>
      <c r="C256" s="69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1"/>
    </row>
    <row r="257" customFormat="false" ht="13.2" hidden="false" customHeight="false" outlineLevel="0" collapsed="false">
      <c r="A257" s="62" t="n">
        <f aca="false">1+A254</f>
        <v>86</v>
      </c>
      <c r="B257" s="63" t="s">
        <v>12</v>
      </c>
      <c r="C257" s="73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5"/>
    </row>
    <row r="258" customFormat="false" ht="13.2" hidden="false" customHeight="false" outlineLevel="0" collapsed="false">
      <c r="A258" s="9"/>
      <c r="B258" s="65" t="s">
        <v>13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67"/>
      <c r="B259" s="68" t="s">
        <v>14</v>
      </c>
      <c r="C259" s="69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1"/>
    </row>
    <row r="260" customFormat="false" ht="13.2" hidden="false" customHeight="false" outlineLevel="0" collapsed="false">
      <c r="A260" s="62" t="n">
        <f aca="false">1+A257</f>
        <v>87</v>
      </c>
      <c r="B260" s="63" t="s">
        <v>12</v>
      </c>
      <c r="C260" s="73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5"/>
    </row>
    <row r="261" customFormat="false" ht="13.2" hidden="false" customHeight="false" outlineLevel="0" collapsed="false">
      <c r="A261" s="9"/>
      <c r="B261" s="65" t="s">
        <v>13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67"/>
      <c r="B262" s="68" t="s">
        <v>14</v>
      </c>
      <c r="C262" s="69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1"/>
    </row>
    <row r="263" customFormat="false" ht="13.2" hidden="false" customHeight="false" outlineLevel="0" collapsed="false">
      <c r="A263" s="62" t="n">
        <f aca="false">1+A260</f>
        <v>88</v>
      </c>
      <c r="B263" s="63" t="s">
        <v>12</v>
      </c>
      <c r="C263" s="73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5"/>
    </row>
    <row r="264" customFormat="false" ht="13.2" hidden="false" customHeight="false" outlineLevel="0" collapsed="false">
      <c r="A264" s="9"/>
      <c r="B264" s="65" t="s">
        <v>13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67"/>
      <c r="B265" s="68" t="s">
        <v>14</v>
      </c>
      <c r="C265" s="69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1"/>
    </row>
    <row r="266" customFormat="false" ht="13.2" hidden="false" customHeight="false" outlineLevel="0" collapsed="false">
      <c r="A266" s="62" t="n">
        <f aca="false">1+A263</f>
        <v>89</v>
      </c>
      <c r="B266" s="63" t="s">
        <v>12</v>
      </c>
      <c r="C266" s="73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5"/>
    </row>
    <row r="267" customFormat="false" ht="13.2" hidden="false" customHeight="false" outlineLevel="0" collapsed="false">
      <c r="A267" s="9"/>
      <c r="B267" s="65" t="s">
        <v>13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67"/>
      <c r="B268" s="68" t="s">
        <v>14</v>
      </c>
      <c r="C268" s="69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1"/>
    </row>
    <row r="269" customFormat="false" ht="13.2" hidden="false" customHeight="false" outlineLevel="0" collapsed="false">
      <c r="A269" s="62" t="n">
        <f aca="false">1+A266</f>
        <v>90</v>
      </c>
      <c r="B269" s="63" t="s">
        <v>12</v>
      </c>
      <c r="C269" s="73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5"/>
    </row>
    <row r="270" customFormat="false" ht="13.2" hidden="false" customHeight="false" outlineLevel="0" collapsed="false">
      <c r="A270" s="9"/>
      <c r="B270" s="65" t="s">
        <v>13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67"/>
      <c r="B271" s="68" t="s">
        <v>14</v>
      </c>
      <c r="C271" s="69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1"/>
    </row>
    <row r="272" customFormat="false" ht="13.2" hidden="false" customHeight="false" outlineLevel="0" collapsed="false">
      <c r="A272" s="62" t="n">
        <f aca="false">1+A269</f>
        <v>91</v>
      </c>
      <c r="B272" s="63" t="s">
        <v>12</v>
      </c>
      <c r="C272" s="73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5"/>
    </row>
    <row r="273" customFormat="false" ht="13.2" hidden="false" customHeight="false" outlineLevel="0" collapsed="false">
      <c r="A273" s="9"/>
      <c r="B273" s="65" t="s">
        <v>13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67"/>
      <c r="B274" s="68" t="s">
        <v>14</v>
      </c>
      <c r="C274" s="69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1"/>
    </row>
    <row r="275" customFormat="false" ht="13.2" hidden="false" customHeight="false" outlineLevel="0" collapsed="false">
      <c r="A275" s="62" t="n">
        <f aca="false">1+A272</f>
        <v>92</v>
      </c>
      <c r="B275" s="63" t="s">
        <v>12</v>
      </c>
      <c r="C275" s="73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5"/>
    </row>
    <row r="276" customFormat="false" ht="13.2" hidden="false" customHeight="false" outlineLevel="0" collapsed="false">
      <c r="A276" s="9"/>
      <c r="B276" s="65" t="s">
        <v>13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67"/>
      <c r="B277" s="68" t="s">
        <v>14</v>
      </c>
      <c r="C277" s="69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1"/>
    </row>
    <row r="278" customFormat="false" ht="13.2" hidden="false" customHeight="false" outlineLevel="0" collapsed="false">
      <c r="A278" s="62" t="n">
        <f aca="false">1+A275</f>
        <v>93</v>
      </c>
      <c r="B278" s="63" t="s">
        <v>12</v>
      </c>
      <c r="C278" s="73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5"/>
    </row>
    <row r="279" customFormat="false" ht="13.2" hidden="false" customHeight="false" outlineLevel="0" collapsed="false">
      <c r="A279" s="9"/>
      <c r="B279" s="65" t="s">
        <v>13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67"/>
      <c r="B280" s="68" t="s">
        <v>14</v>
      </c>
      <c r="C280" s="69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1"/>
    </row>
    <row r="281" customFormat="false" ht="13.2" hidden="false" customHeight="false" outlineLevel="0" collapsed="false">
      <c r="A281" s="62" t="n">
        <f aca="false">1+A278</f>
        <v>94</v>
      </c>
      <c r="B281" s="63" t="s">
        <v>12</v>
      </c>
      <c r="C281" s="73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5"/>
    </row>
    <row r="282" customFormat="false" ht="13.2" hidden="false" customHeight="false" outlineLevel="0" collapsed="false">
      <c r="A282" s="9"/>
      <c r="B282" s="65" t="s">
        <v>13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67"/>
      <c r="B283" s="68" t="s">
        <v>14</v>
      </c>
      <c r="C283" s="69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1"/>
    </row>
    <row r="284" customFormat="false" ht="13.2" hidden="false" customHeight="false" outlineLevel="0" collapsed="false">
      <c r="A284" s="62" t="n">
        <f aca="false">1+A281</f>
        <v>95</v>
      </c>
      <c r="B284" s="63" t="s">
        <v>12</v>
      </c>
      <c r="C284" s="73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5"/>
    </row>
    <row r="285" customFormat="false" ht="13.2" hidden="false" customHeight="false" outlineLevel="0" collapsed="false">
      <c r="A285" s="9"/>
      <c r="B285" s="65" t="s">
        <v>13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67"/>
      <c r="B286" s="68" t="s">
        <v>14</v>
      </c>
      <c r="C286" s="69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1"/>
    </row>
    <row r="287" customFormat="false" ht="13.2" hidden="false" customHeight="false" outlineLevel="0" collapsed="false">
      <c r="A287" s="62" t="n">
        <f aca="false">1+A284</f>
        <v>96</v>
      </c>
      <c r="B287" s="63" t="s">
        <v>12</v>
      </c>
      <c r="C287" s="73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5"/>
    </row>
    <row r="288" customFormat="false" ht="13.2" hidden="false" customHeight="false" outlineLevel="0" collapsed="false">
      <c r="A288" s="9"/>
      <c r="B288" s="65" t="s">
        <v>13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67"/>
      <c r="B289" s="68" t="s">
        <v>14</v>
      </c>
      <c r="C289" s="69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1"/>
    </row>
    <row r="290" customFormat="false" ht="13.2" hidden="false" customHeight="false" outlineLevel="0" collapsed="false">
      <c r="A290" s="62" t="n">
        <f aca="false">1+A287</f>
        <v>97</v>
      </c>
      <c r="B290" s="63" t="s">
        <v>12</v>
      </c>
      <c r="C290" s="73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5"/>
    </row>
    <row r="291" customFormat="false" ht="13.2" hidden="false" customHeight="false" outlineLevel="0" collapsed="false">
      <c r="A291" s="9"/>
      <c r="B291" s="65" t="s">
        <v>13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67"/>
      <c r="B292" s="68" t="s">
        <v>14</v>
      </c>
      <c r="C292" s="69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1"/>
    </row>
    <row r="293" customFormat="false" ht="13.2" hidden="false" customHeight="false" outlineLevel="0" collapsed="false">
      <c r="A293" s="62" t="n">
        <f aca="false">1+A290</f>
        <v>98</v>
      </c>
      <c r="B293" s="63" t="s">
        <v>12</v>
      </c>
      <c r="C293" s="73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5"/>
    </row>
    <row r="294" customFormat="false" ht="13.2" hidden="false" customHeight="false" outlineLevel="0" collapsed="false">
      <c r="A294" s="9"/>
      <c r="B294" s="65" t="s">
        <v>13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67"/>
      <c r="B295" s="68" t="s">
        <v>14</v>
      </c>
      <c r="C295" s="69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1"/>
    </row>
    <row r="296" customFormat="false" ht="13.2" hidden="false" customHeight="false" outlineLevel="0" collapsed="false">
      <c r="A296" s="62" t="n">
        <f aca="false">1+A293</f>
        <v>99</v>
      </c>
      <c r="B296" s="63" t="s">
        <v>12</v>
      </c>
      <c r="C296" s="73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5"/>
    </row>
    <row r="297" customFormat="false" ht="13.2" hidden="false" customHeight="false" outlineLevel="0" collapsed="false">
      <c r="A297" s="9"/>
      <c r="B297" s="65" t="s">
        <v>13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67"/>
      <c r="B298" s="68" t="s">
        <v>14</v>
      </c>
      <c r="C298" s="69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1"/>
    </row>
    <row r="299" customFormat="false" ht="13.2" hidden="false" customHeight="false" outlineLevel="0" collapsed="false">
      <c r="A299" s="62" t="n">
        <f aca="false">1+A296</f>
        <v>100</v>
      </c>
      <c r="B299" s="63" t="s">
        <v>12</v>
      </c>
      <c r="C299" s="73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5"/>
    </row>
    <row r="300" customFormat="false" ht="13.2" hidden="false" customHeight="false" outlineLevel="0" collapsed="false">
      <c r="A300" s="9"/>
      <c r="B300" s="65" t="s">
        <v>13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67"/>
      <c r="B301" s="68" t="s">
        <v>14</v>
      </c>
      <c r="C301" s="69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1"/>
    </row>
    <row r="302" customFormat="false" ht="13.2" hidden="false" customHeight="false" outlineLevel="0" collapsed="false">
      <c r="A302" s="62" t="n">
        <f aca="false">1+A299</f>
        <v>101</v>
      </c>
      <c r="B302" s="63" t="s">
        <v>12</v>
      </c>
      <c r="C302" s="73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5"/>
    </row>
    <row r="303" customFormat="false" ht="13.2" hidden="false" customHeight="false" outlineLevel="0" collapsed="false">
      <c r="A303" s="9"/>
      <c r="B303" s="65" t="s">
        <v>13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67"/>
      <c r="B304" s="68" t="s">
        <v>14</v>
      </c>
      <c r="C304" s="69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1"/>
    </row>
    <row r="305" customFormat="false" ht="13.2" hidden="false" customHeight="false" outlineLevel="0" collapsed="false">
      <c r="A305" s="62" t="n">
        <f aca="false">1+A302</f>
        <v>102</v>
      </c>
      <c r="B305" s="63" t="s">
        <v>12</v>
      </c>
      <c r="C305" s="73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5"/>
    </row>
    <row r="306" customFormat="false" ht="13.2" hidden="false" customHeight="false" outlineLevel="0" collapsed="false">
      <c r="A306" s="9"/>
      <c r="B306" s="65" t="s">
        <v>13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67"/>
      <c r="B307" s="68" t="s">
        <v>14</v>
      </c>
      <c r="C307" s="69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1"/>
    </row>
    <row r="308" customFormat="false" ht="13.2" hidden="false" customHeight="false" outlineLevel="0" collapsed="false">
      <c r="A308" s="62" t="n">
        <f aca="false">1+A305</f>
        <v>103</v>
      </c>
      <c r="B308" s="63" t="s">
        <v>12</v>
      </c>
      <c r="C308" s="73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5"/>
    </row>
    <row r="309" customFormat="false" ht="13.2" hidden="false" customHeight="false" outlineLevel="0" collapsed="false">
      <c r="A309" s="9"/>
      <c r="B309" s="65" t="s">
        <v>13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67"/>
      <c r="B310" s="68" t="s">
        <v>14</v>
      </c>
      <c r="C310" s="69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1"/>
    </row>
    <row r="311" customFormat="false" ht="13.2" hidden="false" customHeight="false" outlineLevel="0" collapsed="false">
      <c r="A311" s="62" t="n">
        <f aca="false">1+A308</f>
        <v>104</v>
      </c>
      <c r="B311" s="63" t="s">
        <v>12</v>
      </c>
      <c r="C311" s="73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5"/>
    </row>
    <row r="312" customFormat="false" ht="13.2" hidden="false" customHeight="false" outlineLevel="0" collapsed="false">
      <c r="A312" s="9"/>
      <c r="B312" s="65" t="s">
        <v>13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67"/>
      <c r="B313" s="68" t="s">
        <v>14</v>
      </c>
      <c r="C313" s="69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1"/>
    </row>
    <row r="314" customFormat="false" ht="13.2" hidden="false" customHeight="false" outlineLevel="0" collapsed="false">
      <c r="A314" s="62" t="n">
        <f aca="false">1+A311</f>
        <v>105</v>
      </c>
      <c r="B314" s="63" t="s">
        <v>12</v>
      </c>
      <c r="C314" s="73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5"/>
    </row>
    <row r="315" customFormat="false" ht="13.2" hidden="false" customHeight="false" outlineLevel="0" collapsed="false">
      <c r="A315" s="9"/>
      <c r="B315" s="65" t="s">
        <v>13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67"/>
      <c r="B316" s="68" t="s">
        <v>14</v>
      </c>
      <c r="C316" s="69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1"/>
    </row>
    <row r="317" customFormat="false" ht="13.2" hidden="false" customHeight="false" outlineLevel="0" collapsed="false">
      <c r="A317" s="62" t="n">
        <f aca="false">1+A314</f>
        <v>106</v>
      </c>
      <c r="B317" s="63" t="s">
        <v>12</v>
      </c>
      <c r="C317" s="73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5"/>
    </row>
    <row r="318" customFormat="false" ht="13.2" hidden="false" customHeight="false" outlineLevel="0" collapsed="false">
      <c r="A318" s="9"/>
      <c r="B318" s="65" t="s">
        <v>13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67"/>
      <c r="B319" s="68" t="s">
        <v>14</v>
      </c>
      <c r="C319" s="69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1"/>
    </row>
    <row r="320" customFormat="false" ht="13.2" hidden="false" customHeight="false" outlineLevel="0" collapsed="false">
      <c r="A320" s="62" t="n">
        <f aca="false">1+A317</f>
        <v>107</v>
      </c>
      <c r="B320" s="63" t="s">
        <v>12</v>
      </c>
      <c r="C320" s="73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5"/>
    </row>
    <row r="321" customFormat="false" ht="13.2" hidden="false" customHeight="false" outlineLevel="0" collapsed="false">
      <c r="A321" s="9"/>
      <c r="B321" s="65" t="s">
        <v>13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67"/>
      <c r="B322" s="68" t="s">
        <v>14</v>
      </c>
      <c r="C322" s="69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1"/>
    </row>
    <row r="323" customFormat="false" ht="13.2" hidden="false" customHeight="false" outlineLevel="0" collapsed="false">
      <c r="A323" s="62" t="n">
        <f aca="false">1+A320</f>
        <v>108</v>
      </c>
      <c r="B323" s="63" t="s">
        <v>12</v>
      </c>
      <c r="C323" s="73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5"/>
    </row>
    <row r="324" customFormat="false" ht="13.2" hidden="false" customHeight="false" outlineLevel="0" collapsed="false">
      <c r="A324" s="9"/>
      <c r="B324" s="65" t="s">
        <v>13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67"/>
      <c r="B325" s="68" t="s">
        <v>14</v>
      </c>
      <c r="C325" s="69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1"/>
    </row>
    <row r="326" customFormat="false" ht="13.2" hidden="false" customHeight="false" outlineLevel="0" collapsed="false">
      <c r="A326" s="62" t="n">
        <f aca="false">1+A323</f>
        <v>109</v>
      </c>
      <c r="B326" s="63" t="s">
        <v>12</v>
      </c>
      <c r="C326" s="73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5"/>
    </row>
    <row r="327" customFormat="false" ht="13.2" hidden="false" customHeight="false" outlineLevel="0" collapsed="false">
      <c r="A327" s="9"/>
      <c r="B327" s="65" t="s">
        <v>13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67"/>
      <c r="B328" s="68" t="s">
        <v>14</v>
      </c>
      <c r="C328" s="69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1"/>
    </row>
    <row r="329" customFormat="false" ht="13.2" hidden="false" customHeight="false" outlineLevel="0" collapsed="false">
      <c r="A329" s="62" t="n">
        <f aca="false">1+A326</f>
        <v>110</v>
      </c>
      <c r="B329" s="63" t="s">
        <v>12</v>
      </c>
      <c r="C329" s="73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5"/>
    </row>
    <row r="330" customFormat="false" ht="13.2" hidden="false" customHeight="false" outlineLevel="0" collapsed="false">
      <c r="A330" s="9"/>
      <c r="B330" s="65" t="s">
        <v>13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67"/>
      <c r="B331" s="68" t="s">
        <v>14</v>
      </c>
      <c r="C331" s="69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1"/>
    </row>
    <row r="332" customFormat="false" ht="13.2" hidden="false" customHeight="false" outlineLevel="0" collapsed="false">
      <c r="A332" s="62" t="n">
        <f aca="false">1+A329</f>
        <v>111</v>
      </c>
      <c r="B332" s="63" t="s">
        <v>12</v>
      </c>
      <c r="C332" s="73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5"/>
    </row>
    <row r="333" customFormat="false" ht="13.2" hidden="false" customHeight="false" outlineLevel="0" collapsed="false">
      <c r="A333" s="9"/>
      <c r="B333" s="65" t="s">
        <v>13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67"/>
      <c r="B334" s="68" t="s">
        <v>14</v>
      </c>
      <c r="C334" s="69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1"/>
    </row>
    <row r="335" customFormat="false" ht="13.2" hidden="false" customHeight="false" outlineLevel="0" collapsed="false">
      <c r="A335" s="62" t="n">
        <f aca="false">1+A332</f>
        <v>112</v>
      </c>
      <c r="B335" s="63" t="s">
        <v>12</v>
      </c>
      <c r="C335" s="73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5"/>
    </row>
    <row r="336" customFormat="false" ht="13.2" hidden="false" customHeight="false" outlineLevel="0" collapsed="false">
      <c r="A336" s="9"/>
      <c r="B336" s="65" t="s">
        <v>13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67"/>
      <c r="B337" s="68" t="s">
        <v>14</v>
      </c>
      <c r="C337" s="69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1"/>
    </row>
    <row r="338" customFormat="false" ht="13.2" hidden="false" customHeight="false" outlineLevel="0" collapsed="false">
      <c r="A338" s="62" t="n">
        <f aca="false">1+A335</f>
        <v>113</v>
      </c>
      <c r="B338" s="63" t="s">
        <v>12</v>
      </c>
      <c r="C338" s="73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5"/>
    </row>
    <row r="339" customFormat="false" ht="13.2" hidden="false" customHeight="false" outlineLevel="0" collapsed="false">
      <c r="A339" s="9"/>
      <c r="B339" s="65" t="s">
        <v>13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67"/>
      <c r="B340" s="68" t="s">
        <v>14</v>
      </c>
      <c r="C340" s="69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1"/>
    </row>
    <row r="341" customFormat="false" ht="13.2" hidden="false" customHeight="false" outlineLevel="0" collapsed="false">
      <c r="A341" s="62" t="n">
        <f aca="false">1+A338</f>
        <v>114</v>
      </c>
      <c r="B341" s="63" t="s">
        <v>12</v>
      </c>
      <c r="C341" s="73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5"/>
    </row>
    <row r="342" customFormat="false" ht="13.2" hidden="false" customHeight="false" outlineLevel="0" collapsed="false">
      <c r="A342" s="9"/>
      <c r="B342" s="65" t="s">
        <v>13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67"/>
      <c r="B343" s="68" t="s">
        <v>14</v>
      </c>
      <c r="C343" s="69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1"/>
    </row>
    <row r="344" customFormat="false" ht="13.2" hidden="false" customHeight="false" outlineLevel="0" collapsed="false">
      <c r="A344" s="62" t="n">
        <f aca="false">1+A341</f>
        <v>115</v>
      </c>
      <c r="B344" s="63" t="s">
        <v>12</v>
      </c>
      <c r="C344" s="73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5"/>
    </row>
    <row r="345" customFormat="false" ht="13.2" hidden="false" customHeight="false" outlineLevel="0" collapsed="false">
      <c r="A345" s="9"/>
      <c r="B345" s="65" t="s">
        <v>13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67"/>
      <c r="B346" s="68" t="s">
        <v>14</v>
      </c>
      <c r="C346" s="69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1"/>
    </row>
    <row r="347" customFormat="false" ht="13.2" hidden="false" customHeight="false" outlineLevel="0" collapsed="false">
      <c r="A347" s="62" t="n">
        <f aca="false">1+A344</f>
        <v>116</v>
      </c>
      <c r="B347" s="63" t="s">
        <v>12</v>
      </c>
      <c r="C347" s="73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5"/>
    </row>
    <row r="348" customFormat="false" ht="13.2" hidden="false" customHeight="false" outlineLevel="0" collapsed="false">
      <c r="A348" s="9"/>
      <c r="B348" s="65" t="s">
        <v>13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67"/>
      <c r="B349" s="68" t="s">
        <v>14</v>
      </c>
      <c r="C349" s="69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1"/>
    </row>
    <row r="350" customFormat="false" ht="13.2" hidden="false" customHeight="false" outlineLevel="0" collapsed="false">
      <c r="A350" s="62" t="n">
        <f aca="false">1+A347</f>
        <v>117</v>
      </c>
      <c r="B350" s="63" t="s">
        <v>12</v>
      </c>
      <c r="C350" s="73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5"/>
    </row>
    <row r="351" customFormat="false" ht="13.2" hidden="false" customHeight="false" outlineLevel="0" collapsed="false">
      <c r="A351" s="9"/>
      <c r="B351" s="65" t="s">
        <v>13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67"/>
      <c r="B352" s="68" t="s">
        <v>14</v>
      </c>
      <c r="C352" s="69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1"/>
    </row>
    <row r="353" customFormat="false" ht="13.2" hidden="false" customHeight="false" outlineLevel="0" collapsed="false">
      <c r="A353" s="62" t="n">
        <f aca="false">1+A350</f>
        <v>118</v>
      </c>
      <c r="B353" s="63" t="s">
        <v>12</v>
      </c>
      <c r="C353" s="73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5"/>
    </row>
    <row r="354" customFormat="false" ht="13.2" hidden="false" customHeight="false" outlineLevel="0" collapsed="false">
      <c r="A354" s="9"/>
      <c r="B354" s="65" t="s">
        <v>13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67"/>
      <c r="B355" s="68" t="s">
        <v>14</v>
      </c>
      <c r="C355" s="69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1"/>
    </row>
    <row r="356" customFormat="false" ht="13.2" hidden="false" customHeight="false" outlineLevel="0" collapsed="false">
      <c r="A356" s="62" t="n">
        <f aca="false">1+A353</f>
        <v>119</v>
      </c>
      <c r="B356" s="63" t="s">
        <v>12</v>
      </c>
      <c r="C356" s="73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5"/>
    </row>
    <row r="357" customFormat="false" ht="13.2" hidden="false" customHeight="false" outlineLevel="0" collapsed="false">
      <c r="A357" s="9"/>
      <c r="B357" s="65" t="s">
        <v>13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67"/>
      <c r="B358" s="68" t="s">
        <v>14</v>
      </c>
      <c r="C358" s="69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1"/>
    </row>
    <row r="359" customFormat="false" ht="13.2" hidden="false" customHeight="false" outlineLevel="0" collapsed="false">
      <c r="A359" s="62" t="n">
        <f aca="false">1+A356</f>
        <v>120</v>
      </c>
      <c r="B359" s="63" t="s">
        <v>12</v>
      </c>
      <c r="C359" s="73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5"/>
    </row>
    <row r="360" customFormat="false" ht="13.2" hidden="false" customHeight="false" outlineLevel="0" collapsed="false">
      <c r="A360" s="9"/>
      <c r="B360" s="65" t="s">
        <v>13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67"/>
      <c r="B361" s="68" t="s">
        <v>14</v>
      </c>
      <c r="C361" s="69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1"/>
    </row>
    <row r="362" customFormat="false" ht="13.2" hidden="false" customHeight="false" outlineLevel="0" collapsed="false">
      <c r="A362" s="62" t="n">
        <f aca="false">1+A359</f>
        <v>121</v>
      </c>
      <c r="B362" s="63" t="s">
        <v>12</v>
      </c>
      <c r="C362" s="73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5"/>
    </row>
    <row r="363" customFormat="false" ht="13.2" hidden="false" customHeight="false" outlineLevel="0" collapsed="false">
      <c r="A363" s="9"/>
      <c r="B363" s="65" t="s">
        <v>13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67"/>
      <c r="B364" s="68" t="s">
        <v>14</v>
      </c>
      <c r="C364" s="69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1"/>
    </row>
    <row r="365" customFormat="false" ht="13.2" hidden="false" customHeight="false" outlineLevel="0" collapsed="false">
      <c r="A365" s="62" t="n">
        <f aca="false">1+A362</f>
        <v>122</v>
      </c>
      <c r="B365" s="63" t="s">
        <v>12</v>
      </c>
      <c r="C365" s="73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5"/>
    </row>
    <row r="366" customFormat="false" ht="13.2" hidden="false" customHeight="false" outlineLevel="0" collapsed="false">
      <c r="A366" s="9"/>
      <c r="B366" s="65" t="s">
        <v>13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67"/>
      <c r="B367" s="68" t="s">
        <v>14</v>
      </c>
      <c r="C367" s="69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1"/>
    </row>
    <row r="368" customFormat="false" ht="13.2" hidden="false" customHeight="false" outlineLevel="0" collapsed="false">
      <c r="A368" s="62" t="n">
        <f aca="false">1+A365</f>
        <v>123</v>
      </c>
      <c r="B368" s="63" t="s">
        <v>12</v>
      </c>
      <c r="C368" s="73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5"/>
    </row>
    <row r="369" customFormat="false" ht="13.2" hidden="false" customHeight="false" outlineLevel="0" collapsed="false">
      <c r="A369" s="9"/>
      <c r="B369" s="65" t="s">
        <v>13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67"/>
      <c r="B370" s="68" t="s">
        <v>14</v>
      </c>
      <c r="C370" s="69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1"/>
    </row>
    <row r="371" customFormat="false" ht="13.2" hidden="false" customHeight="false" outlineLevel="0" collapsed="false">
      <c r="A371" s="62" t="n">
        <f aca="false">1+A368</f>
        <v>124</v>
      </c>
      <c r="B371" s="63" t="s">
        <v>12</v>
      </c>
      <c r="C371" s="73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5"/>
    </row>
    <row r="372" customFormat="false" ht="13.2" hidden="false" customHeight="false" outlineLevel="0" collapsed="false">
      <c r="A372" s="9"/>
      <c r="B372" s="65" t="s">
        <v>13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67"/>
      <c r="B373" s="68" t="s">
        <v>14</v>
      </c>
      <c r="C373" s="69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1"/>
    </row>
    <row r="374" customFormat="false" ht="13.2" hidden="false" customHeight="false" outlineLevel="0" collapsed="false">
      <c r="A374" s="62" t="n">
        <f aca="false">1+A371</f>
        <v>125</v>
      </c>
      <c r="B374" s="63" t="s">
        <v>12</v>
      </c>
      <c r="C374" s="73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5"/>
    </row>
    <row r="375" customFormat="false" ht="13.2" hidden="false" customHeight="false" outlineLevel="0" collapsed="false">
      <c r="A375" s="9"/>
      <c r="B375" s="65" t="s">
        <v>13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67"/>
      <c r="B376" s="68" t="s">
        <v>14</v>
      </c>
      <c r="C376" s="69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1"/>
    </row>
    <row r="377" customFormat="false" ht="13.2" hidden="false" customHeight="false" outlineLevel="0" collapsed="false">
      <c r="A377" s="62" t="n">
        <f aca="false">1+A374</f>
        <v>126</v>
      </c>
      <c r="B377" s="63" t="s">
        <v>12</v>
      </c>
      <c r="C377" s="73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5"/>
    </row>
    <row r="378" customFormat="false" ht="13.2" hidden="false" customHeight="false" outlineLevel="0" collapsed="false">
      <c r="A378" s="9"/>
      <c r="B378" s="65" t="s">
        <v>13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67"/>
      <c r="B379" s="68" t="s">
        <v>14</v>
      </c>
      <c r="C379" s="69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1"/>
    </row>
    <row r="380" customFormat="false" ht="13.2" hidden="false" customHeight="false" outlineLevel="0" collapsed="false">
      <c r="A380" s="62" t="n">
        <f aca="false">1+A377</f>
        <v>127</v>
      </c>
      <c r="B380" s="63" t="s">
        <v>12</v>
      </c>
      <c r="C380" s="73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5"/>
    </row>
    <row r="381" customFormat="false" ht="13.2" hidden="false" customHeight="false" outlineLevel="0" collapsed="false">
      <c r="A381" s="9"/>
      <c r="B381" s="65" t="s">
        <v>13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67"/>
      <c r="B382" s="68" t="s">
        <v>14</v>
      </c>
      <c r="C382" s="69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1"/>
    </row>
    <row r="383" customFormat="false" ht="13.2" hidden="false" customHeight="false" outlineLevel="0" collapsed="false">
      <c r="A383" s="62" t="n">
        <f aca="false">1+A380</f>
        <v>128</v>
      </c>
      <c r="B383" s="63" t="s">
        <v>12</v>
      </c>
      <c r="C383" s="73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5"/>
    </row>
    <row r="384" customFormat="false" ht="13.2" hidden="false" customHeight="false" outlineLevel="0" collapsed="false">
      <c r="A384" s="9"/>
      <c r="B384" s="65" t="s">
        <v>13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67"/>
      <c r="B385" s="68" t="s">
        <v>14</v>
      </c>
      <c r="C385" s="69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1"/>
    </row>
    <row r="386" customFormat="false" ht="13.2" hidden="false" customHeight="false" outlineLevel="0" collapsed="false">
      <c r="A386" s="62" t="n">
        <f aca="false">1+A383</f>
        <v>129</v>
      </c>
      <c r="B386" s="63" t="s">
        <v>12</v>
      </c>
      <c r="C386" s="73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5"/>
    </row>
    <row r="387" customFormat="false" ht="13.2" hidden="false" customHeight="false" outlineLevel="0" collapsed="false">
      <c r="A387" s="9"/>
      <c r="B387" s="65" t="s">
        <v>13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67"/>
      <c r="B388" s="68" t="s">
        <v>14</v>
      </c>
      <c r="C388" s="69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1"/>
    </row>
    <row r="389" customFormat="false" ht="13.2" hidden="false" customHeight="false" outlineLevel="0" collapsed="false">
      <c r="A389" s="62" t="n">
        <f aca="false">1+A386</f>
        <v>130</v>
      </c>
      <c r="B389" s="63" t="s">
        <v>12</v>
      </c>
      <c r="C389" s="73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5"/>
    </row>
    <row r="390" customFormat="false" ht="13.2" hidden="false" customHeight="false" outlineLevel="0" collapsed="false">
      <c r="A390" s="9"/>
      <c r="B390" s="65" t="s">
        <v>13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67"/>
      <c r="B391" s="68" t="s">
        <v>14</v>
      </c>
      <c r="C391" s="69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1"/>
    </row>
    <row r="392" customFormat="false" ht="13.2" hidden="false" customHeight="false" outlineLevel="0" collapsed="false">
      <c r="A392" s="62" t="n">
        <f aca="false">1+A389</f>
        <v>131</v>
      </c>
      <c r="B392" s="63" t="s">
        <v>12</v>
      </c>
      <c r="C392" s="73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5"/>
    </row>
    <row r="393" customFormat="false" ht="13.2" hidden="false" customHeight="false" outlineLevel="0" collapsed="false">
      <c r="A393" s="9"/>
      <c r="B393" s="65" t="s">
        <v>13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67"/>
      <c r="B394" s="68" t="s">
        <v>14</v>
      </c>
      <c r="C394" s="69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1"/>
    </row>
    <row r="395" customFormat="false" ht="13.2" hidden="false" customHeight="false" outlineLevel="0" collapsed="false">
      <c r="A395" s="62" t="n">
        <f aca="false">1+A392</f>
        <v>132</v>
      </c>
      <c r="B395" s="63" t="s">
        <v>12</v>
      </c>
      <c r="C395" s="73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5"/>
    </row>
    <row r="396" customFormat="false" ht="13.2" hidden="false" customHeight="false" outlineLevel="0" collapsed="false">
      <c r="A396" s="9"/>
      <c r="B396" s="65" t="s">
        <v>13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67"/>
      <c r="B397" s="68" t="s">
        <v>14</v>
      </c>
      <c r="C397" s="69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1"/>
    </row>
    <row r="398" customFormat="false" ht="13.2" hidden="false" customHeight="false" outlineLevel="0" collapsed="false">
      <c r="A398" s="62" t="n">
        <f aca="false">1+A395</f>
        <v>133</v>
      </c>
      <c r="B398" s="63" t="s">
        <v>12</v>
      </c>
      <c r="C398" s="73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5"/>
    </row>
    <row r="399" customFormat="false" ht="13.2" hidden="false" customHeight="false" outlineLevel="0" collapsed="false">
      <c r="A399" s="9"/>
      <c r="B399" s="65" t="s">
        <v>13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67"/>
      <c r="B400" s="68" t="s">
        <v>14</v>
      </c>
      <c r="C400" s="69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1"/>
    </row>
    <row r="401" customFormat="false" ht="13.2" hidden="false" customHeight="false" outlineLevel="0" collapsed="false">
      <c r="A401" s="62" t="n">
        <f aca="false">1+A398</f>
        <v>134</v>
      </c>
      <c r="B401" s="63" t="s">
        <v>12</v>
      </c>
      <c r="C401" s="73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5"/>
    </row>
    <row r="402" customFormat="false" ht="13.2" hidden="false" customHeight="false" outlineLevel="0" collapsed="false">
      <c r="A402" s="9"/>
      <c r="B402" s="65" t="s">
        <v>13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67"/>
      <c r="B403" s="68" t="s">
        <v>14</v>
      </c>
      <c r="C403" s="69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1"/>
    </row>
    <row r="404" customFormat="false" ht="13.2" hidden="false" customHeight="false" outlineLevel="0" collapsed="false">
      <c r="A404" s="62" t="n">
        <f aca="false">1+A401</f>
        <v>135</v>
      </c>
      <c r="B404" s="63" t="s">
        <v>12</v>
      </c>
      <c r="C404" s="73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5"/>
    </row>
    <row r="405" customFormat="false" ht="13.2" hidden="false" customHeight="false" outlineLevel="0" collapsed="false">
      <c r="A405" s="9"/>
      <c r="B405" s="65" t="s">
        <v>13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67"/>
      <c r="B406" s="68" t="s">
        <v>14</v>
      </c>
      <c r="C406" s="69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1"/>
    </row>
    <row r="407" customFormat="false" ht="13.2" hidden="false" customHeight="false" outlineLevel="0" collapsed="false">
      <c r="A407" s="62" t="n">
        <f aca="false">1+A404</f>
        <v>136</v>
      </c>
      <c r="B407" s="63" t="s">
        <v>12</v>
      </c>
      <c r="C407" s="73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5"/>
    </row>
    <row r="408" customFormat="false" ht="13.2" hidden="false" customHeight="false" outlineLevel="0" collapsed="false">
      <c r="A408" s="9"/>
      <c r="B408" s="65" t="s">
        <v>13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67"/>
      <c r="B409" s="68" t="s">
        <v>14</v>
      </c>
      <c r="C409" s="69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1"/>
    </row>
    <row r="410" customFormat="false" ht="13.2" hidden="false" customHeight="false" outlineLevel="0" collapsed="false">
      <c r="A410" s="62" t="n">
        <f aca="false">1+A407</f>
        <v>137</v>
      </c>
      <c r="B410" s="63" t="s">
        <v>12</v>
      </c>
      <c r="C410" s="73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5"/>
    </row>
    <row r="411" customFormat="false" ht="13.2" hidden="false" customHeight="false" outlineLevel="0" collapsed="false">
      <c r="A411" s="9"/>
      <c r="B411" s="65" t="s">
        <v>13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67"/>
      <c r="B412" s="68" t="s">
        <v>14</v>
      </c>
      <c r="C412" s="69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1"/>
    </row>
    <row r="413" customFormat="false" ht="13.2" hidden="false" customHeight="false" outlineLevel="0" collapsed="false">
      <c r="A413" s="62" t="n">
        <f aca="false">1+A410</f>
        <v>138</v>
      </c>
      <c r="B413" s="63" t="s">
        <v>12</v>
      </c>
      <c r="C413" s="73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5"/>
    </row>
    <row r="414" customFormat="false" ht="13.2" hidden="false" customHeight="false" outlineLevel="0" collapsed="false">
      <c r="A414" s="9"/>
      <c r="B414" s="65" t="s">
        <v>13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67"/>
      <c r="B415" s="68" t="s">
        <v>14</v>
      </c>
      <c r="C415" s="69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1"/>
    </row>
    <row r="416" customFormat="false" ht="13.2" hidden="false" customHeight="false" outlineLevel="0" collapsed="false">
      <c r="A416" s="62" t="n">
        <f aca="false">1+A413</f>
        <v>139</v>
      </c>
      <c r="B416" s="63" t="s">
        <v>12</v>
      </c>
      <c r="C416" s="73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5"/>
    </row>
    <row r="417" customFormat="false" ht="13.2" hidden="false" customHeight="false" outlineLevel="0" collapsed="false">
      <c r="A417" s="9"/>
      <c r="B417" s="65" t="s">
        <v>13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67"/>
      <c r="B418" s="68" t="s">
        <v>14</v>
      </c>
      <c r="C418" s="69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1"/>
    </row>
    <row r="419" customFormat="false" ht="13.2" hidden="false" customHeight="false" outlineLevel="0" collapsed="false">
      <c r="A419" s="62" t="n">
        <f aca="false">1+A416</f>
        <v>140</v>
      </c>
      <c r="B419" s="63" t="s">
        <v>12</v>
      </c>
      <c r="C419" s="73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5"/>
    </row>
    <row r="420" customFormat="false" ht="13.2" hidden="false" customHeight="false" outlineLevel="0" collapsed="false">
      <c r="A420" s="9"/>
      <c r="B420" s="65" t="s">
        <v>13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67"/>
      <c r="B421" s="68" t="s">
        <v>14</v>
      </c>
      <c r="C421" s="69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1"/>
    </row>
    <row r="422" customFormat="false" ht="13.2" hidden="false" customHeight="false" outlineLevel="0" collapsed="false">
      <c r="A422" s="62" t="n">
        <f aca="false">1+A419</f>
        <v>141</v>
      </c>
      <c r="B422" s="63" t="s">
        <v>12</v>
      </c>
      <c r="C422" s="73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5"/>
    </row>
    <row r="423" customFormat="false" ht="13.2" hidden="false" customHeight="false" outlineLevel="0" collapsed="false">
      <c r="A423" s="9"/>
      <c r="B423" s="65" t="s">
        <v>13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67"/>
      <c r="B424" s="68" t="s">
        <v>14</v>
      </c>
      <c r="C424" s="69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1"/>
    </row>
    <row r="425" customFormat="false" ht="13.2" hidden="false" customHeight="false" outlineLevel="0" collapsed="false">
      <c r="A425" s="62" t="n">
        <f aca="false">1+A422</f>
        <v>142</v>
      </c>
      <c r="B425" s="63" t="s">
        <v>12</v>
      </c>
      <c r="C425" s="73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5"/>
    </row>
    <row r="426" customFormat="false" ht="13.2" hidden="false" customHeight="false" outlineLevel="0" collapsed="false">
      <c r="A426" s="9"/>
      <c r="B426" s="65" t="s">
        <v>13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67"/>
      <c r="B427" s="68" t="s">
        <v>14</v>
      </c>
      <c r="C427" s="69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1"/>
    </row>
    <row r="428" customFormat="false" ht="13.2" hidden="false" customHeight="false" outlineLevel="0" collapsed="false">
      <c r="A428" s="62" t="n">
        <f aca="false">1+A425</f>
        <v>143</v>
      </c>
      <c r="B428" s="63" t="s">
        <v>12</v>
      </c>
      <c r="C428" s="73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5"/>
    </row>
    <row r="429" customFormat="false" ht="13.2" hidden="false" customHeight="false" outlineLevel="0" collapsed="false">
      <c r="A429" s="9"/>
      <c r="B429" s="65" t="s">
        <v>13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67"/>
      <c r="B430" s="68" t="s">
        <v>14</v>
      </c>
      <c r="C430" s="69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1"/>
    </row>
    <row r="431" customFormat="false" ht="13.2" hidden="false" customHeight="false" outlineLevel="0" collapsed="false">
      <c r="A431" s="62" t="n">
        <f aca="false">1+A428</f>
        <v>144</v>
      </c>
      <c r="B431" s="63" t="s">
        <v>12</v>
      </c>
      <c r="C431" s="73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5"/>
    </row>
    <row r="432" customFormat="false" ht="13.2" hidden="false" customHeight="false" outlineLevel="0" collapsed="false">
      <c r="A432" s="9"/>
      <c r="B432" s="65" t="s">
        <v>13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67"/>
      <c r="B433" s="68" t="s">
        <v>14</v>
      </c>
      <c r="C433" s="69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1"/>
    </row>
    <row r="434" customFormat="false" ht="13.2" hidden="false" customHeight="false" outlineLevel="0" collapsed="false">
      <c r="A434" s="62" t="n">
        <f aca="false">1+A431</f>
        <v>145</v>
      </c>
      <c r="B434" s="63" t="s">
        <v>12</v>
      </c>
      <c r="C434" s="73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5"/>
    </row>
    <row r="435" customFormat="false" ht="13.2" hidden="false" customHeight="false" outlineLevel="0" collapsed="false">
      <c r="A435" s="9"/>
      <c r="B435" s="65" t="s">
        <v>13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67"/>
      <c r="B436" s="68" t="s">
        <v>14</v>
      </c>
      <c r="C436" s="69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1"/>
    </row>
    <row r="437" customFormat="false" ht="13.2" hidden="false" customHeight="false" outlineLevel="0" collapsed="false">
      <c r="A437" s="62" t="n">
        <f aca="false">1+A434</f>
        <v>146</v>
      </c>
      <c r="B437" s="63" t="s">
        <v>12</v>
      </c>
      <c r="C437" s="73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5"/>
    </row>
    <row r="438" customFormat="false" ht="13.2" hidden="false" customHeight="false" outlineLevel="0" collapsed="false">
      <c r="A438" s="9"/>
      <c r="B438" s="65" t="s">
        <v>13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67"/>
      <c r="B439" s="68" t="s">
        <v>14</v>
      </c>
      <c r="C439" s="69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1"/>
    </row>
    <row r="440" customFormat="false" ht="13.2" hidden="false" customHeight="false" outlineLevel="0" collapsed="false">
      <c r="A440" s="62" t="n">
        <f aca="false">1+A437</f>
        <v>147</v>
      </c>
      <c r="B440" s="63" t="s">
        <v>12</v>
      </c>
      <c r="C440" s="73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5"/>
    </row>
    <row r="441" customFormat="false" ht="13.2" hidden="false" customHeight="false" outlineLevel="0" collapsed="false">
      <c r="A441" s="9"/>
      <c r="B441" s="65" t="s">
        <v>13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67"/>
      <c r="B442" s="68" t="s">
        <v>14</v>
      </c>
      <c r="C442" s="69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1"/>
    </row>
    <row r="443" customFormat="false" ht="13.2" hidden="false" customHeight="false" outlineLevel="0" collapsed="false">
      <c r="A443" s="62" t="n">
        <f aca="false">1+A440</f>
        <v>148</v>
      </c>
      <c r="B443" s="63" t="s">
        <v>12</v>
      </c>
      <c r="C443" s="73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5"/>
    </row>
    <row r="444" customFormat="false" ht="13.2" hidden="false" customHeight="false" outlineLevel="0" collapsed="false">
      <c r="A444" s="9"/>
      <c r="B444" s="65" t="s">
        <v>13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67"/>
      <c r="B445" s="68" t="s">
        <v>14</v>
      </c>
      <c r="C445" s="69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1"/>
    </row>
    <row r="446" customFormat="false" ht="13.2" hidden="false" customHeight="false" outlineLevel="0" collapsed="false">
      <c r="A446" s="62" t="n">
        <f aca="false">1+A443</f>
        <v>149</v>
      </c>
      <c r="B446" s="63" t="s">
        <v>12</v>
      </c>
      <c r="C446" s="73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5"/>
    </row>
    <row r="447" customFormat="false" ht="13.2" hidden="false" customHeight="false" outlineLevel="0" collapsed="false">
      <c r="A447" s="9"/>
      <c r="B447" s="65" t="s">
        <v>13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67"/>
      <c r="B448" s="68" t="s">
        <v>14</v>
      </c>
      <c r="C448" s="69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1"/>
    </row>
    <row r="449" customFormat="false" ht="13.2" hidden="false" customHeight="false" outlineLevel="0" collapsed="false">
      <c r="A449" s="62" t="n">
        <f aca="false">1+A446</f>
        <v>150</v>
      </c>
      <c r="B449" s="63" t="s">
        <v>12</v>
      </c>
      <c r="C449" s="73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5"/>
    </row>
    <row r="450" customFormat="false" ht="13.2" hidden="false" customHeight="false" outlineLevel="0" collapsed="false">
      <c r="A450" s="9"/>
      <c r="B450" s="65" t="s">
        <v>13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67"/>
      <c r="B451" s="68" t="s">
        <v>14</v>
      </c>
      <c r="C451" s="69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1"/>
    </row>
    <row r="452" customFormat="false" ht="13.2" hidden="false" customHeight="false" outlineLevel="0" collapsed="false">
      <c r="A452" s="62" t="n">
        <f aca="false">1+A449</f>
        <v>151</v>
      </c>
      <c r="B452" s="63" t="s">
        <v>12</v>
      </c>
      <c r="C452" s="73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5"/>
    </row>
    <row r="453" customFormat="false" ht="13.2" hidden="false" customHeight="false" outlineLevel="0" collapsed="false">
      <c r="A453" s="9"/>
      <c r="B453" s="65" t="s">
        <v>13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67"/>
      <c r="B454" s="68" t="s">
        <v>14</v>
      </c>
      <c r="C454" s="69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1"/>
    </row>
    <row r="455" customFormat="false" ht="13.2" hidden="false" customHeight="false" outlineLevel="0" collapsed="false">
      <c r="A455" s="62" t="n">
        <f aca="false">1+A452</f>
        <v>152</v>
      </c>
      <c r="B455" s="63" t="s">
        <v>12</v>
      </c>
      <c r="C455" s="73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5"/>
    </row>
    <row r="456" customFormat="false" ht="13.2" hidden="false" customHeight="false" outlineLevel="0" collapsed="false">
      <c r="A456" s="9"/>
      <c r="B456" s="65" t="s">
        <v>13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67"/>
      <c r="B457" s="68" t="s">
        <v>14</v>
      </c>
      <c r="C457" s="69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1"/>
    </row>
    <row r="458" customFormat="false" ht="13.2" hidden="false" customHeight="false" outlineLevel="0" collapsed="false">
      <c r="A458" s="62" t="n">
        <f aca="false">1+A455</f>
        <v>153</v>
      </c>
      <c r="B458" s="63" t="s">
        <v>12</v>
      </c>
      <c r="C458" s="73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5"/>
    </row>
    <row r="459" customFormat="false" ht="13.2" hidden="false" customHeight="false" outlineLevel="0" collapsed="false">
      <c r="A459" s="9"/>
      <c r="B459" s="65" t="s">
        <v>13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67"/>
      <c r="B460" s="68" t="s">
        <v>14</v>
      </c>
      <c r="C460" s="69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1"/>
    </row>
    <row r="461" customFormat="false" ht="13.2" hidden="false" customHeight="false" outlineLevel="0" collapsed="false">
      <c r="A461" s="62" t="n">
        <f aca="false">1+A458</f>
        <v>154</v>
      </c>
      <c r="B461" s="63" t="s">
        <v>12</v>
      </c>
      <c r="C461" s="73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5"/>
    </row>
    <row r="462" customFormat="false" ht="13.2" hidden="false" customHeight="false" outlineLevel="0" collapsed="false">
      <c r="A462" s="9"/>
      <c r="B462" s="65" t="s">
        <v>13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67"/>
      <c r="B463" s="68" t="s">
        <v>14</v>
      </c>
      <c r="C463" s="69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1"/>
    </row>
    <row r="464" customFormat="false" ht="13.2" hidden="false" customHeight="false" outlineLevel="0" collapsed="false">
      <c r="A464" s="62" t="n">
        <f aca="false">1+A461</f>
        <v>155</v>
      </c>
      <c r="B464" s="63" t="s">
        <v>12</v>
      </c>
      <c r="C464" s="73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5"/>
    </row>
    <row r="465" customFormat="false" ht="13.2" hidden="false" customHeight="false" outlineLevel="0" collapsed="false">
      <c r="A465" s="9"/>
      <c r="B465" s="65" t="s">
        <v>13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67"/>
      <c r="B466" s="68" t="s">
        <v>14</v>
      </c>
      <c r="C466" s="69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1"/>
    </row>
    <row r="467" customFormat="false" ht="13.2" hidden="false" customHeight="false" outlineLevel="0" collapsed="false">
      <c r="A467" s="62" t="n">
        <f aca="false">1+A464</f>
        <v>156</v>
      </c>
      <c r="B467" s="63" t="s">
        <v>12</v>
      </c>
      <c r="C467" s="73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5"/>
    </row>
    <row r="468" customFormat="false" ht="13.2" hidden="false" customHeight="false" outlineLevel="0" collapsed="false">
      <c r="A468" s="9"/>
      <c r="B468" s="65" t="s">
        <v>13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67"/>
      <c r="B469" s="68" t="s">
        <v>14</v>
      </c>
      <c r="C469" s="69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1"/>
    </row>
    <row r="470" customFormat="false" ht="13.2" hidden="false" customHeight="false" outlineLevel="0" collapsed="false">
      <c r="A470" s="62" t="n">
        <f aca="false">1+A467</f>
        <v>157</v>
      </c>
      <c r="B470" s="63" t="s">
        <v>12</v>
      </c>
      <c r="C470" s="73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5"/>
    </row>
    <row r="471" customFormat="false" ht="13.2" hidden="false" customHeight="false" outlineLevel="0" collapsed="false">
      <c r="A471" s="9"/>
      <c r="B471" s="65" t="s">
        <v>13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67"/>
      <c r="B472" s="68" t="s">
        <v>14</v>
      </c>
      <c r="C472" s="69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1"/>
    </row>
    <row r="473" customFormat="false" ht="13.2" hidden="false" customHeight="false" outlineLevel="0" collapsed="false">
      <c r="A473" s="62" t="n">
        <f aca="false">1+A470</f>
        <v>158</v>
      </c>
      <c r="B473" s="63" t="s">
        <v>12</v>
      </c>
      <c r="C473" s="73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5"/>
    </row>
    <row r="474" customFormat="false" ht="13.2" hidden="false" customHeight="false" outlineLevel="0" collapsed="false">
      <c r="A474" s="9"/>
      <c r="B474" s="65" t="s">
        <v>13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67"/>
      <c r="B475" s="68" t="s">
        <v>14</v>
      </c>
      <c r="C475" s="69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1"/>
    </row>
    <row r="476" customFormat="false" ht="13.2" hidden="false" customHeight="false" outlineLevel="0" collapsed="false">
      <c r="A476" s="62" t="n">
        <f aca="false">1+A473</f>
        <v>159</v>
      </c>
      <c r="B476" s="63" t="s">
        <v>12</v>
      </c>
      <c r="C476" s="73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5"/>
    </row>
    <row r="477" customFormat="false" ht="13.2" hidden="false" customHeight="false" outlineLevel="0" collapsed="false">
      <c r="A477" s="9"/>
      <c r="B477" s="65" t="s">
        <v>13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67"/>
      <c r="B478" s="68" t="s">
        <v>14</v>
      </c>
      <c r="C478" s="69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1"/>
    </row>
    <row r="479" customFormat="false" ht="13.2" hidden="false" customHeight="false" outlineLevel="0" collapsed="false">
      <c r="A479" s="62" t="n">
        <f aca="false">1+A476</f>
        <v>160</v>
      </c>
      <c r="B479" s="63" t="s">
        <v>12</v>
      </c>
      <c r="C479" s="73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5"/>
    </row>
    <row r="480" customFormat="false" ht="13.2" hidden="false" customHeight="false" outlineLevel="0" collapsed="false">
      <c r="A480" s="9"/>
      <c r="B480" s="65" t="s">
        <v>13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67"/>
      <c r="B481" s="68" t="s">
        <v>14</v>
      </c>
      <c r="C481" s="69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1"/>
    </row>
    <row r="482" customFormat="false" ht="13.2" hidden="false" customHeight="false" outlineLevel="0" collapsed="false">
      <c r="A482" s="62" t="n">
        <f aca="false">1+A479</f>
        <v>161</v>
      </c>
      <c r="B482" s="63" t="s">
        <v>12</v>
      </c>
      <c r="C482" s="73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5"/>
    </row>
    <row r="483" customFormat="false" ht="13.2" hidden="false" customHeight="false" outlineLevel="0" collapsed="false">
      <c r="A483" s="9"/>
      <c r="B483" s="65" t="s">
        <v>13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67"/>
      <c r="B484" s="68" t="s">
        <v>14</v>
      </c>
      <c r="C484" s="69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1"/>
    </row>
    <row r="485" customFormat="false" ht="13.2" hidden="false" customHeight="false" outlineLevel="0" collapsed="false">
      <c r="A485" s="62" t="n">
        <f aca="false">1+A482</f>
        <v>162</v>
      </c>
      <c r="B485" s="63" t="s">
        <v>12</v>
      </c>
      <c r="C485" s="73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5"/>
    </row>
    <row r="486" customFormat="false" ht="13.2" hidden="false" customHeight="false" outlineLevel="0" collapsed="false">
      <c r="A486" s="9"/>
      <c r="B486" s="65" t="s">
        <v>13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67"/>
      <c r="B487" s="68" t="s">
        <v>14</v>
      </c>
      <c r="C487" s="69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1"/>
    </row>
    <row r="488" customFormat="false" ht="13.2" hidden="false" customHeight="false" outlineLevel="0" collapsed="false">
      <c r="A488" s="62" t="n">
        <f aca="false">1+A485</f>
        <v>163</v>
      </c>
      <c r="B488" s="63" t="s">
        <v>12</v>
      </c>
      <c r="C488" s="73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5"/>
    </row>
    <row r="489" customFormat="false" ht="13.2" hidden="false" customHeight="false" outlineLevel="0" collapsed="false">
      <c r="A489" s="9"/>
      <c r="B489" s="65" t="s">
        <v>13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67"/>
      <c r="B490" s="68" t="s">
        <v>14</v>
      </c>
      <c r="C490" s="69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1"/>
    </row>
    <row r="491" customFormat="false" ht="13.2" hidden="false" customHeight="false" outlineLevel="0" collapsed="false">
      <c r="A491" s="62" t="n">
        <f aca="false">1+A488</f>
        <v>164</v>
      </c>
      <c r="B491" s="63" t="s">
        <v>12</v>
      </c>
      <c r="C491" s="73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5"/>
    </row>
    <row r="492" customFormat="false" ht="13.2" hidden="false" customHeight="false" outlineLevel="0" collapsed="false">
      <c r="A492" s="9"/>
      <c r="B492" s="65" t="s">
        <v>13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67"/>
      <c r="B493" s="68" t="s">
        <v>14</v>
      </c>
      <c r="C493" s="69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1"/>
    </row>
    <row r="494" customFormat="false" ht="13.2" hidden="false" customHeight="false" outlineLevel="0" collapsed="false">
      <c r="A494" s="62" t="n">
        <f aca="false">1+A491</f>
        <v>165</v>
      </c>
      <c r="B494" s="63" t="s">
        <v>12</v>
      </c>
      <c r="C494" s="73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5"/>
    </row>
    <row r="495" customFormat="false" ht="13.2" hidden="false" customHeight="false" outlineLevel="0" collapsed="false">
      <c r="A495" s="9"/>
      <c r="B495" s="65" t="s">
        <v>13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67"/>
      <c r="B496" s="68" t="s">
        <v>14</v>
      </c>
      <c r="C496" s="69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1"/>
    </row>
    <row r="497" customFormat="false" ht="13.2" hidden="false" customHeight="false" outlineLevel="0" collapsed="false">
      <c r="A497" s="62" t="n">
        <f aca="false">1+A494</f>
        <v>166</v>
      </c>
      <c r="B497" s="63" t="s">
        <v>12</v>
      </c>
      <c r="C497" s="73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5"/>
    </row>
    <row r="498" customFormat="false" ht="13.2" hidden="false" customHeight="false" outlineLevel="0" collapsed="false">
      <c r="A498" s="9"/>
      <c r="B498" s="65" t="s">
        <v>13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67"/>
      <c r="B499" s="68" t="s">
        <v>14</v>
      </c>
      <c r="C499" s="69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1"/>
    </row>
    <row r="500" customFormat="false" ht="13.2" hidden="false" customHeight="false" outlineLevel="0" collapsed="false">
      <c r="A500" s="62" t="n">
        <f aca="false">1+A497</f>
        <v>167</v>
      </c>
      <c r="B500" s="63" t="s">
        <v>12</v>
      </c>
      <c r="C500" s="73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5"/>
    </row>
    <row r="501" customFormat="false" ht="13.2" hidden="false" customHeight="false" outlineLevel="0" collapsed="false">
      <c r="A501" s="9"/>
      <c r="B501" s="65" t="s">
        <v>13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67"/>
      <c r="B502" s="68" t="s">
        <v>14</v>
      </c>
      <c r="C502" s="69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1"/>
    </row>
    <row r="503" customFormat="false" ht="13.2" hidden="false" customHeight="false" outlineLevel="0" collapsed="false">
      <c r="A503" s="62" t="n">
        <f aca="false">1+A500</f>
        <v>168</v>
      </c>
      <c r="B503" s="63" t="s">
        <v>12</v>
      </c>
      <c r="C503" s="73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5"/>
    </row>
    <row r="504" customFormat="false" ht="13.2" hidden="false" customHeight="false" outlineLevel="0" collapsed="false">
      <c r="A504" s="9"/>
      <c r="B504" s="65" t="s">
        <v>13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67"/>
      <c r="B505" s="68" t="s">
        <v>14</v>
      </c>
      <c r="C505" s="69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1"/>
    </row>
    <row r="506" customFormat="false" ht="13.2" hidden="false" customHeight="false" outlineLevel="0" collapsed="false">
      <c r="A506" s="62" t="n">
        <f aca="false">1+A503</f>
        <v>169</v>
      </c>
      <c r="B506" s="63" t="s">
        <v>12</v>
      </c>
      <c r="C506" s="73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5"/>
    </row>
    <row r="507" customFormat="false" ht="13.2" hidden="false" customHeight="false" outlineLevel="0" collapsed="false">
      <c r="A507" s="9"/>
      <c r="B507" s="65" t="s">
        <v>13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67"/>
      <c r="B508" s="68" t="s">
        <v>14</v>
      </c>
      <c r="C508" s="69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1"/>
    </row>
    <row r="509" customFormat="false" ht="13.2" hidden="false" customHeight="false" outlineLevel="0" collapsed="false">
      <c r="A509" s="62" t="n">
        <f aca="false">1+A506</f>
        <v>170</v>
      </c>
      <c r="B509" s="63" t="s">
        <v>12</v>
      </c>
      <c r="C509" s="73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5"/>
    </row>
    <row r="510" customFormat="false" ht="13.2" hidden="false" customHeight="false" outlineLevel="0" collapsed="false">
      <c r="A510" s="9"/>
      <c r="B510" s="65" t="s">
        <v>13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67"/>
      <c r="B511" s="68" t="s">
        <v>14</v>
      </c>
      <c r="C511" s="69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1"/>
    </row>
    <row r="512" customFormat="false" ht="13.2" hidden="false" customHeight="false" outlineLevel="0" collapsed="false">
      <c r="A512" s="62" t="n">
        <f aca="false">1+A509</f>
        <v>171</v>
      </c>
      <c r="B512" s="63" t="s">
        <v>12</v>
      </c>
      <c r="C512" s="73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5"/>
    </row>
    <row r="513" customFormat="false" ht="13.2" hidden="false" customHeight="false" outlineLevel="0" collapsed="false">
      <c r="A513" s="9"/>
      <c r="B513" s="65" t="s">
        <v>13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67"/>
      <c r="B514" s="68" t="s">
        <v>14</v>
      </c>
      <c r="C514" s="69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1"/>
    </row>
    <row r="515" customFormat="false" ht="13.2" hidden="false" customHeight="false" outlineLevel="0" collapsed="false">
      <c r="A515" s="62" t="n">
        <f aca="false">1+A512</f>
        <v>172</v>
      </c>
      <c r="B515" s="63" t="s">
        <v>12</v>
      </c>
      <c r="C515" s="73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5"/>
    </row>
    <row r="516" customFormat="false" ht="13.2" hidden="false" customHeight="false" outlineLevel="0" collapsed="false">
      <c r="A516" s="9"/>
      <c r="B516" s="65" t="s">
        <v>13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67"/>
      <c r="B517" s="68" t="s">
        <v>14</v>
      </c>
      <c r="C517" s="69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1"/>
    </row>
    <row r="518" customFormat="false" ht="13.2" hidden="false" customHeight="false" outlineLevel="0" collapsed="false">
      <c r="A518" s="62" t="n">
        <f aca="false">1+A515</f>
        <v>173</v>
      </c>
      <c r="B518" s="63" t="s">
        <v>12</v>
      </c>
      <c r="C518" s="73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5"/>
    </row>
    <row r="519" customFormat="false" ht="13.2" hidden="false" customHeight="false" outlineLevel="0" collapsed="false">
      <c r="A519" s="9"/>
      <c r="B519" s="65" t="s">
        <v>13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67"/>
      <c r="B520" s="68" t="s">
        <v>14</v>
      </c>
      <c r="C520" s="69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1"/>
    </row>
    <row r="521" customFormat="false" ht="13.2" hidden="false" customHeight="false" outlineLevel="0" collapsed="false">
      <c r="A521" s="62" t="n">
        <f aca="false">1+A518</f>
        <v>174</v>
      </c>
      <c r="B521" s="63" t="s">
        <v>12</v>
      </c>
      <c r="C521" s="73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5"/>
    </row>
    <row r="522" customFormat="false" ht="13.2" hidden="false" customHeight="false" outlineLevel="0" collapsed="false">
      <c r="A522" s="9"/>
      <c r="B522" s="65" t="s">
        <v>13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67"/>
      <c r="B523" s="68" t="s">
        <v>14</v>
      </c>
      <c r="C523" s="69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1"/>
    </row>
    <row r="524" customFormat="false" ht="13.2" hidden="false" customHeight="false" outlineLevel="0" collapsed="false">
      <c r="A524" s="62" t="n">
        <f aca="false">1+A521</f>
        <v>175</v>
      </c>
      <c r="B524" s="63" t="s">
        <v>12</v>
      </c>
      <c r="C524" s="73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5"/>
    </row>
    <row r="525" customFormat="false" ht="13.2" hidden="false" customHeight="false" outlineLevel="0" collapsed="false">
      <c r="A525" s="9"/>
      <c r="B525" s="65" t="s">
        <v>13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67"/>
      <c r="B526" s="68" t="s">
        <v>14</v>
      </c>
      <c r="C526" s="69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1"/>
    </row>
    <row r="527" customFormat="false" ht="13.2" hidden="false" customHeight="false" outlineLevel="0" collapsed="false">
      <c r="A527" s="62" t="n">
        <f aca="false">1+A524</f>
        <v>176</v>
      </c>
      <c r="B527" s="63" t="s">
        <v>12</v>
      </c>
      <c r="C527" s="73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5"/>
    </row>
    <row r="528" customFormat="false" ht="13.2" hidden="false" customHeight="false" outlineLevel="0" collapsed="false">
      <c r="A528" s="9"/>
      <c r="B528" s="65" t="s">
        <v>13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67"/>
      <c r="B529" s="68" t="s">
        <v>14</v>
      </c>
      <c r="C529" s="69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1"/>
    </row>
    <row r="530" customFormat="false" ht="13.2" hidden="false" customHeight="false" outlineLevel="0" collapsed="false">
      <c r="A530" s="62" t="n">
        <f aca="false">1+A527</f>
        <v>177</v>
      </c>
      <c r="B530" s="63" t="s">
        <v>12</v>
      </c>
      <c r="C530" s="73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5"/>
    </row>
    <row r="531" customFormat="false" ht="13.2" hidden="false" customHeight="false" outlineLevel="0" collapsed="false">
      <c r="A531" s="9"/>
      <c r="B531" s="65" t="s">
        <v>13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67"/>
      <c r="B532" s="68" t="s">
        <v>14</v>
      </c>
      <c r="C532" s="69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1"/>
    </row>
    <row r="533" customFormat="false" ht="13.2" hidden="false" customHeight="false" outlineLevel="0" collapsed="false">
      <c r="A533" s="62" t="n">
        <f aca="false">1+A530</f>
        <v>178</v>
      </c>
      <c r="B533" s="63" t="s">
        <v>12</v>
      </c>
      <c r="C533" s="73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5"/>
    </row>
    <row r="534" customFormat="false" ht="13.2" hidden="false" customHeight="false" outlineLevel="0" collapsed="false">
      <c r="A534" s="9"/>
      <c r="B534" s="65" t="s">
        <v>13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67"/>
      <c r="B535" s="68" t="s">
        <v>14</v>
      </c>
      <c r="C535" s="69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1"/>
    </row>
    <row r="536" customFormat="false" ht="13.2" hidden="false" customHeight="false" outlineLevel="0" collapsed="false">
      <c r="A536" s="62" t="n">
        <f aca="false">1+A533</f>
        <v>179</v>
      </c>
      <c r="B536" s="63" t="s">
        <v>12</v>
      </c>
      <c r="C536" s="73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5"/>
    </row>
    <row r="537" customFormat="false" ht="13.2" hidden="false" customHeight="false" outlineLevel="0" collapsed="false">
      <c r="A537" s="9"/>
      <c r="B537" s="65" t="s">
        <v>13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67"/>
      <c r="B538" s="68" t="s">
        <v>14</v>
      </c>
      <c r="C538" s="69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1"/>
    </row>
    <row r="539" customFormat="false" ht="13.2" hidden="false" customHeight="false" outlineLevel="0" collapsed="false">
      <c r="A539" s="62" t="n">
        <f aca="false">1+A536</f>
        <v>180</v>
      </c>
      <c r="B539" s="63" t="s">
        <v>12</v>
      </c>
      <c r="C539" s="73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5"/>
    </row>
    <row r="540" customFormat="false" ht="13.2" hidden="false" customHeight="false" outlineLevel="0" collapsed="false">
      <c r="A540" s="9"/>
      <c r="B540" s="65" t="s">
        <v>13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67"/>
      <c r="B541" s="68" t="s">
        <v>14</v>
      </c>
      <c r="C541" s="69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1"/>
    </row>
    <row r="542" customFormat="false" ht="13.2" hidden="false" customHeight="false" outlineLevel="0" collapsed="false">
      <c r="A542" s="62" t="n">
        <f aca="false">1+A539</f>
        <v>181</v>
      </c>
      <c r="B542" s="63" t="s">
        <v>12</v>
      </c>
      <c r="C542" s="73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5"/>
    </row>
    <row r="543" customFormat="false" ht="13.2" hidden="false" customHeight="false" outlineLevel="0" collapsed="false">
      <c r="A543" s="9"/>
      <c r="B543" s="65" t="s">
        <v>13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67"/>
      <c r="B544" s="68" t="s">
        <v>14</v>
      </c>
      <c r="C544" s="69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1"/>
    </row>
    <row r="545" customFormat="false" ht="13.2" hidden="false" customHeight="false" outlineLevel="0" collapsed="false">
      <c r="A545" s="62" t="n">
        <f aca="false">1+A542</f>
        <v>182</v>
      </c>
      <c r="B545" s="63" t="s">
        <v>12</v>
      </c>
      <c r="C545" s="73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5"/>
    </row>
    <row r="546" customFormat="false" ht="13.2" hidden="false" customHeight="false" outlineLevel="0" collapsed="false">
      <c r="A546" s="9"/>
      <c r="B546" s="65" t="s">
        <v>13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67"/>
      <c r="B547" s="68" t="s">
        <v>14</v>
      </c>
      <c r="C547" s="69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1"/>
    </row>
    <row r="548" customFormat="false" ht="13.2" hidden="false" customHeight="false" outlineLevel="0" collapsed="false">
      <c r="A548" s="62" t="n">
        <f aca="false">1+A545</f>
        <v>183</v>
      </c>
      <c r="B548" s="63" t="s">
        <v>12</v>
      </c>
      <c r="C548" s="73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5"/>
    </row>
    <row r="549" customFormat="false" ht="13.2" hidden="false" customHeight="false" outlineLevel="0" collapsed="false">
      <c r="A549" s="9"/>
      <c r="B549" s="65" t="s">
        <v>13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67"/>
      <c r="B550" s="68" t="s">
        <v>14</v>
      </c>
      <c r="C550" s="69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1"/>
    </row>
    <row r="551" customFormat="false" ht="13.2" hidden="false" customHeight="false" outlineLevel="0" collapsed="false">
      <c r="A551" s="62" t="n">
        <f aca="false">1+A548</f>
        <v>184</v>
      </c>
      <c r="B551" s="63" t="s">
        <v>12</v>
      </c>
      <c r="C551" s="73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5"/>
    </row>
    <row r="552" customFormat="false" ht="13.2" hidden="false" customHeight="false" outlineLevel="0" collapsed="false">
      <c r="A552" s="9"/>
      <c r="B552" s="65" t="s">
        <v>13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67"/>
      <c r="B553" s="68" t="s">
        <v>14</v>
      </c>
      <c r="C553" s="69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1"/>
    </row>
    <row r="554" customFormat="false" ht="13.2" hidden="false" customHeight="false" outlineLevel="0" collapsed="false">
      <c r="A554" s="62" t="n">
        <f aca="false">1+A551</f>
        <v>185</v>
      </c>
      <c r="B554" s="63" t="s">
        <v>12</v>
      </c>
      <c r="C554" s="73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5"/>
    </row>
    <row r="555" customFormat="false" ht="13.2" hidden="false" customHeight="false" outlineLevel="0" collapsed="false">
      <c r="A555" s="9"/>
      <c r="B555" s="65" t="s">
        <v>13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67"/>
      <c r="B556" s="68" t="s">
        <v>14</v>
      </c>
      <c r="C556" s="69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1"/>
    </row>
    <row r="557" customFormat="false" ht="13.2" hidden="false" customHeight="false" outlineLevel="0" collapsed="false">
      <c r="A557" s="62" t="n">
        <f aca="false">1+A554</f>
        <v>186</v>
      </c>
      <c r="B557" s="63" t="s">
        <v>12</v>
      </c>
      <c r="C557" s="73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5"/>
    </row>
    <row r="558" customFormat="false" ht="13.2" hidden="false" customHeight="false" outlineLevel="0" collapsed="false">
      <c r="A558" s="9"/>
      <c r="B558" s="65" t="s">
        <v>13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67"/>
      <c r="B559" s="68" t="s">
        <v>14</v>
      </c>
      <c r="C559" s="69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1"/>
    </row>
    <row r="560" customFormat="false" ht="13.2" hidden="false" customHeight="false" outlineLevel="0" collapsed="false">
      <c r="A560" s="62" t="n">
        <f aca="false">1+A557</f>
        <v>187</v>
      </c>
      <c r="B560" s="63" t="s">
        <v>12</v>
      </c>
      <c r="C560" s="73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5"/>
    </row>
    <row r="561" customFormat="false" ht="13.2" hidden="false" customHeight="false" outlineLevel="0" collapsed="false">
      <c r="A561" s="9"/>
      <c r="B561" s="65" t="s">
        <v>13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67"/>
      <c r="B562" s="68" t="s">
        <v>14</v>
      </c>
      <c r="C562" s="69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1"/>
    </row>
    <row r="563" customFormat="false" ht="13.2" hidden="false" customHeight="false" outlineLevel="0" collapsed="false">
      <c r="A563" s="62" t="n">
        <f aca="false">1+A560</f>
        <v>188</v>
      </c>
      <c r="B563" s="63" t="s">
        <v>12</v>
      </c>
      <c r="C563" s="73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5"/>
    </row>
    <row r="564" customFormat="false" ht="13.2" hidden="false" customHeight="false" outlineLevel="0" collapsed="false">
      <c r="A564" s="9"/>
      <c r="B564" s="65" t="s">
        <v>13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67"/>
      <c r="B565" s="68" t="s">
        <v>14</v>
      </c>
      <c r="C565" s="69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1"/>
    </row>
    <row r="566" customFormat="false" ht="13.2" hidden="false" customHeight="false" outlineLevel="0" collapsed="false">
      <c r="A566" s="62" t="n">
        <f aca="false">1+A563</f>
        <v>189</v>
      </c>
      <c r="B566" s="63" t="s">
        <v>12</v>
      </c>
      <c r="C566" s="73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5"/>
    </row>
    <row r="567" customFormat="false" ht="13.2" hidden="false" customHeight="false" outlineLevel="0" collapsed="false">
      <c r="A567" s="9"/>
      <c r="B567" s="65" t="s">
        <v>13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67"/>
      <c r="B568" s="68" t="s">
        <v>14</v>
      </c>
      <c r="C568" s="69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1"/>
    </row>
    <row r="569" customFormat="false" ht="13.2" hidden="false" customHeight="false" outlineLevel="0" collapsed="false">
      <c r="A569" s="62" t="n">
        <f aca="false">1+A566</f>
        <v>190</v>
      </c>
      <c r="B569" s="63" t="s">
        <v>12</v>
      </c>
      <c r="C569" s="73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5"/>
    </row>
    <row r="570" customFormat="false" ht="13.2" hidden="false" customHeight="false" outlineLevel="0" collapsed="false">
      <c r="A570" s="9"/>
      <c r="B570" s="65" t="s">
        <v>13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67"/>
      <c r="B571" s="68" t="s">
        <v>14</v>
      </c>
      <c r="C571" s="69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1"/>
    </row>
    <row r="572" customFormat="false" ht="13.2" hidden="false" customHeight="false" outlineLevel="0" collapsed="false">
      <c r="A572" s="62" t="n">
        <f aca="false">1+A569</f>
        <v>191</v>
      </c>
      <c r="B572" s="63" t="s">
        <v>12</v>
      </c>
      <c r="C572" s="73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5"/>
    </row>
    <row r="573" customFormat="false" ht="13.2" hidden="false" customHeight="false" outlineLevel="0" collapsed="false">
      <c r="A573" s="9"/>
      <c r="B573" s="65" t="s">
        <v>13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67"/>
      <c r="B574" s="68" t="s">
        <v>14</v>
      </c>
      <c r="C574" s="69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1"/>
    </row>
    <row r="575" customFormat="false" ht="13.2" hidden="false" customHeight="false" outlineLevel="0" collapsed="false">
      <c r="A575" s="62" t="n">
        <f aca="false">1+A572</f>
        <v>192</v>
      </c>
      <c r="B575" s="63" t="s">
        <v>12</v>
      </c>
      <c r="C575" s="73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5"/>
    </row>
    <row r="576" customFormat="false" ht="13.2" hidden="false" customHeight="false" outlineLevel="0" collapsed="false">
      <c r="A576" s="9"/>
      <c r="B576" s="65" t="s">
        <v>13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67"/>
      <c r="B577" s="68" t="s">
        <v>14</v>
      </c>
      <c r="C577" s="69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1"/>
    </row>
    <row r="578" customFormat="false" ht="13.2" hidden="false" customHeight="false" outlineLevel="0" collapsed="false">
      <c r="A578" s="62" t="n">
        <f aca="false">1+A575</f>
        <v>193</v>
      </c>
      <c r="B578" s="63" t="s">
        <v>12</v>
      </c>
      <c r="C578" s="73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5"/>
    </row>
    <row r="579" customFormat="false" ht="13.2" hidden="false" customHeight="false" outlineLevel="0" collapsed="false">
      <c r="A579" s="9"/>
      <c r="B579" s="65" t="s">
        <v>13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67"/>
      <c r="B580" s="68" t="s">
        <v>14</v>
      </c>
      <c r="C580" s="69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1"/>
    </row>
    <row r="581" customFormat="false" ht="13.2" hidden="false" customHeight="false" outlineLevel="0" collapsed="false">
      <c r="A581" s="62" t="n">
        <f aca="false">1+A578</f>
        <v>194</v>
      </c>
      <c r="B581" s="63" t="s">
        <v>12</v>
      </c>
      <c r="C581" s="73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5"/>
    </row>
    <row r="582" customFormat="false" ht="13.2" hidden="false" customHeight="false" outlineLevel="0" collapsed="false">
      <c r="A582" s="9"/>
      <c r="B582" s="65" t="s">
        <v>13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67"/>
      <c r="B583" s="68" t="s">
        <v>14</v>
      </c>
      <c r="C583" s="69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1"/>
    </row>
    <row r="584" customFormat="false" ht="13.2" hidden="false" customHeight="false" outlineLevel="0" collapsed="false">
      <c r="A584" s="62" t="n">
        <f aca="false">1+A581</f>
        <v>195</v>
      </c>
      <c r="B584" s="63" t="s">
        <v>12</v>
      </c>
      <c r="C584" s="73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5"/>
    </row>
    <row r="585" customFormat="false" ht="13.2" hidden="false" customHeight="false" outlineLevel="0" collapsed="false">
      <c r="A585" s="9"/>
      <c r="B585" s="65" t="s">
        <v>13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67"/>
      <c r="B586" s="68" t="s">
        <v>14</v>
      </c>
      <c r="C586" s="69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1"/>
    </row>
    <row r="587" customFormat="false" ht="13.2" hidden="false" customHeight="false" outlineLevel="0" collapsed="false">
      <c r="A587" s="62" t="n">
        <f aca="false">1+A584</f>
        <v>196</v>
      </c>
      <c r="B587" s="63" t="s">
        <v>12</v>
      </c>
      <c r="C587" s="73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5"/>
    </row>
    <row r="588" customFormat="false" ht="13.2" hidden="false" customHeight="false" outlineLevel="0" collapsed="false">
      <c r="A588" s="9"/>
      <c r="B588" s="65" t="s">
        <v>13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67"/>
      <c r="B589" s="68" t="s">
        <v>14</v>
      </c>
      <c r="C589" s="69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1"/>
    </row>
    <row r="590" customFormat="false" ht="13.2" hidden="false" customHeight="false" outlineLevel="0" collapsed="false">
      <c r="A590" s="62" t="n">
        <f aca="false">1+A587</f>
        <v>197</v>
      </c>
      <c r="B590" s="63" t="s">
        <v>12</v>
      </c>
      <c r="C590" s="73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5"/>
    </row>
    <row r="591" customFormat="false" ht="13.2" hidden="false" customHeight="false" outlineLevel="0" collapsed="false">
      <c r="A591" s="9"/>
      <c r="B591" s="65" t="s">
        <v>13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67"/>
      <c r="B592" s="68" t="s">
        <v>14</v>
      </c>
      <c r="C592" s="69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1"/>
    </row>
    <row r="593" customFormat="false" ht="13.2" hidden="false" customHeight="false" outlineLevel="0" collapsed="false">
      <c r="A593" s="62" t="n">
        <f aca="false">1+A590</f>
        <v>198</v>
      </c>
      <c r="B593" s="63" t="s">
        <v>12</v>
      </c>
      <c r="C593" s="73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5"/>
    </row>
    <row r="594" customFormat="false" ht="13.2" hidden="false" customHeight="false" outlineLevel="0" collapsed="false">
      <c r="A594" s="9"/>
      <c r="B594" s="65" t="s">
        <v>13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67"/>
      <c r="B595" s="68" t="s">
        <v>14</v>
      </c>
      <c r="C595" s="69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1"/>
    </row>
    <row r="596" customFormat="false" ht="13.2" hidden="false" customHeight="false" outlineLevel="0" collapsed="false">
      <c r="A596" s="62" t="n">
        <f aca="false">1+A593</f>
        <v>199</v>
      </c>
      <c r="B596" s="63" t="s">
        <v>12</v>
      </c>
      <c r="C596" s="73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5"/>
    </row>
    <row r="597" customFormat="false" ht="13.2" hidden="false" customHeight="false" outlineLevel="0" collapsed="false">
      <c r="A597" s="9"/>
      <c r="B597" s="65" t="s">
        <v>13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67"/>
      <c r="B598" s="68" t="s">
        <v>14</v>
      </c>
      <c r="C598" s="69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1"/>
    </row>
    <row r="599" customFormat="false" ht="13.2" hidden="false" customHeight="false" outlineLevel="0" collapsed="false">
      <c r="A599" s="62" t="n">
        <f aca="false">1+A596</f>
        <v>200</v>
      </c>
      <c r="B599" s="63" t="s">
        <v>12</v>
      </c>
      <c r="C599" s="73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5"/>
    </row>
    <row r="600" customFormat="false" ht="13.2" hidden="false" customHeight="false" outlineLevel="0" collapsed="false">
      <c r="A600" s="9"/>
      <c r="B600" s="65" t="s">
        <v>13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67"/>
      <c r="B601" s="68" t="s">
        <v>14</v>
      </c>
      <c r="C601" s="69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76" width="9.1"/>
    <col collapsed="false" customWidth="true" hidden="false" outlineLevel="0" max="3" min="3" style="77" width="10.43"/>
    <col collapsed="false" customWidth="false" hidden="false" outlineLevel="0" max="4" min="4" style="77" width="9.1"/>
    <col collapsed="false" customWidth="true" hidden="false" outlineLevel="0" max="5" min="5" style="77" width="13.43"/>
    <col collapsed="false" customWidth="true" hidden="false" outlineLevel="0" max="6" min="6" style="77" width="13.1"/>
    <col collapsed="false" customWidth="true" hidden="false" outlineLevel="0" max="7" min="7" style="77" width="13.33"/>
    <col collapsed="false" customWidth="true" hidden="false" outlineLevel="0" max="8" min="8" style="77" width="13.99"/>
    <col collapsed="false" customWidth="false" hidden="false" outlineLevel="0" max="10" min="10" style="76" width="9.1"/>
    <col collapsed="false" customWidth="false" hidden="false" outlineLevel="0" max="12" min="11" style="77" width="9.1"/>
    <col collapsed="false" customWidth="true" hidden="false" outlineLevel="0" max="13" min="13" style="77" width="10.43"/>
    <col collapsed="false" customWidth="false" hidden="false" outlineLevel="0" max="14" min="14" style="77" width="9.1"/>
    <col collapsed="false" customWidth="true" hidden="false" outlineLevel="0" max="15" min="15" style="77" width="13.43"/>
    <col collapsed="false" customWidth="true" hidden="false" outlineLevel="0" max="16" min="16" style="77" width="13.1"/>
    <col collapsed="false" customWidth="true" hidden="false" outlineLevel="0" max="17" min="17" style="77" width="13.33"/>
    <col collapsed="false" customWidth="true" hidden="false" outlineLevel="0" max="18" min="18" style="77" width="13.99"/>
    <col collapsed="false" customWidth="false" hidden="false" outlineLevel="0" max="20" min="20" style="76" width="9.1"/>
    <col collapsed="false" customWidth="false" hidden="false" outlineLevel="0" max="23" min="21" style="77" width="9.1"/>
    <col collapsed="false" customWidth="true" hidden="false" outlineLevel="0" max="24" min="24" style="77" width="10.43"/>
    <col collapsed="false" customWidth="false" hidden="false" outlineLevel="0" max="25" min="25" style="77" width="9.1"/>
    <col collapsed="false" customWidth="true" hidden="false" outlineLevel="0" max="26" min="26" style="77" width="13.43"/>
    <col collapsed="false" customWidth="true" hidden="false" outlineLevel="0" max="27" min="27" style="77" width="13.1"/>
    <col collapsed="false" customWidth="true" hidden="false" outlineLevel="0" max="28" min="28" style="77" width="13.33"/>
    <col collapsed="false" customWidth="true" hidden="false" outlineLevel="0" max="29" min="29" style="77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8" customFormat="true" ht="13.2" hidden="false" customHeight="false" outlineLevel="0" collapsed="false">
      <c r="B1" s="79" t="s">
        <v>15</v>
      </c>
      <c r="C1" s="79"/>
      <c r="D1" s="79"/>
      <c r="E1" s="79"/>
      <c r="F1" s="79"/>
      <c r="G1" s="79"/>
      <c r="H1" s="79"/>
      <c r="J1" s="79" t="s">
        <v>16</v>
      </c>
      <c r="K1" s="79"/>
      <c r="L1" s="79"/>
      <c r="M1" s="79"/>
      <c r="N1" s="79"/>
      <c r="O1" s="79"/>
      <c r="P1" s="79"/>
      <c r="Q1" s="79"/>
      <c r="R1" s="79"/>
      <c r="T1" s="79" t="s">
        <v>17</v>
      </c>
      <c r="U1" s="79"/>
      <c r="V1" s="79"/>
      <c r="W1" s="79"/>
      <c r="X1" s="79"/>
      <c r="Y1" s="79"/>
      <c r="Z1" s="79"/>
      <c r="AA1" s="79"/>
      <c r="AB1" s="79"/>
      <c r="AC1" s="79"/>
      <c r="AE1" s="80" t="s">
        <v>18</v>
      </c>
      <c r="AF1" s="80"/>
      <c r="AG1" s="80"/>
      <c r="AH1" s="80"/>
      <c r="AI1" s="80"/>
      <c r="AJ1" s="80"/>
      <c r="AK1" s="80"/>
      <c r="AL1" s="80"/>
      <c r="AM1" s="80"/>
      <c r="AN1" s="80"/>
    </row>
    <row r="2" s="81" customFormat="true" ht="13.2" hidden="false" customHeight="false" outlineLevel="0" collapsed="false">
      <c r="B2" s="82" t="s">
        <v>0</v>
      </c>
      <c r="C2" s="82" t="s">
        <v>19</v>
      </c>
      <c r="D2" s="82" t="s">
        <v>20</v>
      </c>
      <c r="E2" s="82" t="s">
        <v>21</v>
      </c>
      <c r="F2" s="82" t="s">
        <v>22</v>
      </c>
      <c r="G2" s="82" t="s">
        <v>23</v>
      </c>
      <c r="H2" s="82" t="s">
        <v>24</v>
      </c>
      <c r="J2" s="82" t="s">
        <v>25</v>
      </c>
      <c r="K2" s="82" t="s">
        <v>26</v>
      </c>
      <c r="L2" s="82" t="s">
        <v>27</v>
      </c>
      <c r="M2" s="82" t="s">
        <v>19</v>
      </c>
      <c r="N2" s="82" t="s">
        <v>20</v>
      </c>
      <c r="O2" s="82" t="s">
        <v>21</v>
      </c>
      <c r="P2" s="82" t="s">
        <v>22</v>
      </c>
      <c r="Q2" s="82" t="s">
        <v>23</v>
      </c>
      <c r="R2" s="82" t="s">
        <v>24</v>
      </c>
      <c r="T2" s="82" t="s">
        <v>28</v>
      </c>
      <c r="U2" s="82" t="s">
        <v>26</v>
      </c>
      <c r="V2" s="82" t="s">
        <v>27</v>
      </c>
      <c r="W2" s="82" t="s">
        <v>29</v>
      </c>
      <c r="X2" s="82" t="s">
        <v>19</v>
      </c>
      <c r="Y2" s="82" t="s">
        <v>20</v>
      </c>
      <c r="Z2" s="82" t="s">
        <v>21</v>
      </c>
      <c r="AA2" s="82" t="s">
        <v>22</v>
      </c>
      <c r="AB2" s="82" t="s">
        <v>23</v>
      </c>
      <c r="AC2" s="82" t="s">
        <v>24</v>
      </c>
      <c r="AE2" s="83"/>
      <c r="AF2" s="83" t="s">
        <v>30</v>
      </c>
      <c r="AG2" s="83" t="s">
        <v>31</v>
      </c>
      <c r="AH2" s="83" t="s">
        <v>32</v>
      </c>
      <c r="AI2" s="83" t="s">
        <v>33</v>
      </c>
      <c r="AJ2" s="83" t="s">
        <v>34</v>
      </c>
      <c r="AK2" s="83" t="s">
        <v>35</v>
      </c>
      <c r="AL2" s="83" t="s">
        <v>36</v>
      </c>
      <c r="AM2" s="83" t="s">
        <v>37</v>
      </c>
      <c r="AN2" s="83" t="s">
        <v>38</v>
      </c>
    </row>
    <row r="3" customFormat="false" ht="13.2" hidden="false" customHeight="false" outlineLevel="0" collapsed="false">
      <c r="B3" s="76" t="n">
        <v>1</v>
      </c>
      <c r="C3" s="77" t="n">
        <v>1500</v>
      </c>
      <c r="D3" s="77" t="n">
        <v>1</v>
      </c>
      <c r="E3" s="77" t="n">
        <v>3.826</v>
      </c>
      <c r="F3" s="77" t="n">
        <v>3.826</v>
      </c>
      <c r="G3" s="77" t="n">
        <v>6.653</v>
      </c>
      <c r="H3" s="77" t="n">
        <v>6.653</v>
      </c>
      <c r="J3" s="76" t="n">
        <v>1</v>
      </c>
      <c r="K3" s="77" t="n">
        <v>1</v>
      </c>
      <c r="L3" s="77" t="n">
        <v>2</v>
      </c>
      <c r="M3" s="77" t="n">
        <v>1500</v>
      </c>
      <c r="N3" s="77" t="n">
        <v>3</v>
      </c>
      <c r="O3" s="77" t="n">
        <v>9.886</v>
      </c>
      <c r="P3" s="77" t="n">
        <v>3.295</v>
      </c>
      <c r="Q3" s="77" t="n">
        <v>16.772</v>
      </c>
      <c r="R3" s="77" t="n">
        <v>5.591</v>
      </c>
      <c r="T3" s="76" t="n">
        <v>1</v>
      </c>
      <c r="U3" s="77" t="n">
        <v>1</v>
      </c>
      <c r="V3" s="77" t="n">
        <v>2</v>
      </c>
      <c r="W3" s="77" t="n">
        <v>5</v>
      </c>
      <c r="X3" s="77" t="n">
        <v>1500</v>
      </c>
      <c r="Y3" s="77" t="n">
        <v>6</v>
      </c>
      <c r="Z3" s="77" t="n">
        <v>13.336</v>
      </c>
      <c r="AA3" s="77" t="n">
        <v>2.223</v>
      </c>
      <c r="AB3" s="77" t="n">
        <v>20.672</v>
      </c>
      <c r="AC3" s="77" t="n">
        <v>3.445</v>
      </c>
      <c r="AE3" s="84" t="s">
        <v>39</v>
      </c>
      <c r="AF3" s="77" t="n">
        <v>18</v>
      </c>
      <c r="AG3" s="77" t="n">
        <v>2</v>
      </c>
      <c r="AH3" s="77" t="n">
        <v>3</v>
      </c>
      <c r="AI3" s="77" t="n">
        <v>2</v>
      </c>
      <c r="AJ3" s="77" t="n">
        <v>0</v>
      </c>
      <c r="AK3" s="77" t="n">
        <v>0</v>
      </c>
      <c r="AL3" s="77" t="n">
        <v>0</v>
      </c>
      <c r="AM3" s="77" t="n">
        <v>0.978</v>
      </c>
      <c r="AN3" s="77" t="n">
        <v>1.158</v>
      </c>
    </row>
    <row r="4" customFormat="false" ht="13.2" hidden="false" customHeight="false" outlineLevel="0" collapsed="false">
      <c r="B4" s="76" t="n">
        <v>2</v>
      </c>
      <c r="C4" s="77" t="n">
        <v>1500</v>
      </c>
      <c r="D4" s="77" t="n">
        <v>1</v>
      </c>
      <c r="E4" s="77" t="n">
        <v>0.813</v>
      </c>
      <c r="F4" s="77" t="n">
        <v>0.813</v>
      </c>
      <c r="G4" s="77" t="n">
        <v>0.626</v>
      </c>
      <c r="H4" s="77" t="n">
        <v>0.626</v>
      </c>
      <c r="J4" s="76" t="n">
        <v>2</v>
      </c>
      <c r="K4" s="77" t="n">
        <v>1</v>
      </c>
      <c r="L4" s="77" t="n">
        <v>5</v>
      </c>
      <c r="M4" s="77" t="n">
        <v>1500</v>
      </c>
      <c r="N4" s="77" t="n">
        <v>3</v>
      </c>
      <c r="O4" s="77" t="n">
        <v>7.774</v>
      </c>
      <c r="P4" s="77" t="n">
        <v>2.591</v>
      </c>
      <c r="Q4" s="77" t="n">
        <v>12.547</v>
      </c>
      <c r="R4" s="77" t="n">
        <v>4.182</v>
      </c>
      <c r="T4" s="76" t="n">
        <v>2</v>
      </c>
      <c r="U4" s="77" t="n">
        <v>1</v>
      </c>
      <c r="V4" s="77" t="n">
        <v>2</v>
      </c>
      <c r="W4" s="77" t="n">
        <v>25</v>
      </c>
      <c r="X4" s="77" t="n">
        <v>1500</v>
      </c>
      <c r="Y4" s="77" t="n">
        <v>7</v>
      </c>
      <c r="Z4" s="77" t="n">
        <v>13.273</v>
      </c>
      <c r="AA4" s="77" t="n">
        <v>1.896</v>
      </c>
      <c r="AB4" s="77" t="n">
        <v>19.546</v>
      </c>
      <c r="AC4" s="77" t="n">
        <v>2.792</v>
      </c>
      <c r="AE4" s="84" t="s">
        <v>40</v>
      </c>
      <c r="AF4" s="77" t="n">
        <v>14</v>
      </c>
      <c r="AG4" s="77" t="n">
        <v>10</v>
      </c>
      <c r="AH4" s="77" t="n">
        <v>2</v>
      </c>
      <c r="AI4" s="77" t="n">
        <v>1</v>
      </c>
      <c r="AJ4" s="77" t="n">
        <v>0</v>
      </c>
      <c r="AK4" s="77" t="n">
        <v>0</v>
      </c>
      <c r="AL4" s="77" t="n">
        <v>0</v>
      </c>
      <c r="AM4" s="77" t="n">
        <v>1.019</v>
      </c>
      <c r="AN4" s="77" t="n">
        <v>0.759</v>
      </c>
    </row>
    <row r="5" customFormat="false" ht="13.2" hidden="false" customHeight="false" outlineLevel="0" collapsed="false">
      <c r="B5" s="76" t="n">
        <v>3</v>
      </c>
      <c r="C5" s="77" t="n">
        <v>1500</v>
      </c>
      <c r="D5" s="77" t="n">
        <v>1</v>
      </c>
      <c r="E5" s="77" t="n">
        <v>0.092</v>
      </c>
      <c r="F5" s="77" t="n">
        <v>0.092</v>
      </c>
      <c r="G5" s="77" t="n">
        <v>0</v>
      </c>
      <c r="H5" s="77" t="n">
        <v>0</v>
      </c>
      <c r="J5" s="76" t="n">
        <v>3</v>
      </c>
      <c r="K5" s="77" t="n">
        <v>1</v>
      </c>
      <c r="L5" s="77" t="n">
        <v>25</v>
      </c>
      <c r="M5" s="77" t="n">
        <v>1500</v>
      </c>
      <c r="N5" s="77" t="n">
        <v>3</v>
      </c>
      <c r="O5" s="77" t="n">
        <v>5.547</v>
      </c>
      <c r="P5" s="77" t="n">
        <v>1.849</v>
      </c>
      <c r="Q5" s="77" t="n">
        <v>8.093</v>
      </c>
      <c r="R5" s="77" t="n">
        <v>2.698</v>
      </c>
      <c r="T5" s="76" t="n">
        <v>3</v>
      </c>
      <c r="U5" s="77" t="n">
        <v>1</v>
      </c>
      <c r="V5" s="77" t="n">
        <v>5</v>
      </c>
      <c r="W5" s="77" t="n">
        <v>25</v>
      </c>
      <c r="X5" s="77" t="n">
        <v>1500</v>
      </c>
      <c r="Y5" s="77" t="n">
        <v>6</v>
      </c>
      <c r="Z5" s="77" t="n">
        <v>9.31</v>
      </c>
      <c r="AA5" s="77" t="n">
        <v>1.552</v>
      </c>
      <c r="AB5" s="77" t="n">
        <v>12.62</v>
      </c>
      <c r="AC5" s="77" t="n">
        <v>2.103</v>
      </c>
      <c r="AE5" s="84" t="s">
        <v>41</v>
      </c>
      <c r="AF5" s="77" t="n">
        <v>8</v>
      </c>
      <c r="AG5" s="77" t="n">
        <v>2</v>
      </c>
      <c r="AH5" s="77" t="n">
        <v>1</v>
      </c>
      <c r="AI5" s="77" t="n">
        <v>0</v>
      </c>
      <c r="AJ5" s="77" t="n">
        <v>0</v>
      </c>
      <c r="AK5" s="77" t="n">
        <v>0</v>
      </c>
      <c r="AL5" s="77" t="n">
        <v>0</v>
      </c>
      <c r="AM5" s="77" t="n">
        <v>1.051</v>
      </c>
      <c r="AN5" s="77" t="n">
        <v>0.582</v>
      </c>
    </row>
    <row r="6" customFormat="false" ht="13.2" hidden="false" customHeight="false" outlineLevel="0" collapsed="false">
      <c r="B6" s="76" t="n">
        <v>4</v>
      </c>
      <c r="C6" s="77" t="n">
        <v>1500</v>
      </c>
      <c r="D6" s="77" t="n">
        <v>1</v>
      </c>
      <c r="E6" s="77" t="n">
        <v>0.09</v>
      </c>
      <c r="F6" s="77" t="n">
        <v>0.09</v>
      </c>
      <c r="G6" s="77" t="n">
        <v>0</v>
      </c>
      <c r="H6" s="77" t="n">
        <v>0</v>
      </c>
      <c r="J6" s="76" t="n">
        <v>4</v>
      </c>
      <c r="K6" s="77" t="n">
        <v>2</v>
      </c>
      <c r="L6" s="77" t="n">
        <v>5</v>
      </c>
      <c r="M6" s="77" t="n">
        <v>1500</v>
      </c>
      <c r="N6" s="77" t="n">
        <v>3</v>
      </c>
      <c r="O6" s="77" t="n">
        <v>3.809</v>
      </c>
      <c r="P6" s="77" t="n">
        <v>1.27</v>
      </c>
      <c r="Q6" s="77" t="n">
        <v>4.619</v>
      </c>
      <c r="R6" s="77" t="n">
        <v>1.54</v>
      </c>
      <c r="T6" s="76" t="n">
        <v>4</v>
      </c>
      <c r="U6" s="77" t="n">
        <v>2</v>
      </c>
      <c r="V6" s="77" t="n">
        <v>5</v>
      </c>
      <c r="W6" s="77" t="n">
        <v>25</v>
      </c>
      <c r="X6" s="77" t="n">
        <v>1500</v>
      </c>
      <c r="Y6" s="77" t="n">
        <v>6</v>
      </c>
      <c r="Z6" s="77" t="n">
        <v>4.425</v>
      </c>
      <c r="AA6" s="77" t="n">
        <v>0.737</v>
      </c>
      <c r="AB6" s="77" t="n">
        <v>2.849</v>
      </c>
      <c r="AC6" s="77" t="n">
        <v>0.475</v>
      </c>
    </row>
    <row r="7" customFormat="false" ht="13.2" hidden="false" customHeight="false" outlineLevel="0" collapsed="false">
      <c r="B7" s="76" t="n">
        <v>5</v>
      </c>
      <c r="C7" s="77" t="n">
        <v>1500</v>
      </c>
      <c r="D7" s="77" t="n">
        <v>1</v>
      </c>
      <c r="E7" s="77" t="n">
        <v>1.895</v>
      </c>
      <c r="F7" s="77" t="n">
        <v>1.895</v>
      </c>
      <c r="G7" s="77" t="n">
        <v>2.791</v>
      </c>
      <c r="H7" s="77" t="n">
        <v>2.791</v>
      </c>
      <c r="J7" s="76" t="n">
        <v>5</v>
      </c>
      <c r="K7" s="77" t="n">
        <v>2</v>
      </c>
      <c r="L7" s="77" t="n">
        <v>25</v>
      </c>
      <c r="M7" s="77" t="n">
        <v>1500</v>
      </c>
      <c r="N7" s="77" t="n">
        <v>3</v>
      </c>
      <c r="O7" s="77" t="n">
        <v>1.949</v>
      </c>
      <c r="P7" s="77" t="n">
        <v>0.65</v>
      </c>
      <c r="Q7" s="77" t="n">
        <v>0.898</v>
      </c>
      <c r="R7" s="77" t="n">
        <v>0.299</v>
      </c>
      <c r="T7" s="76" t="n">
        <v>5</v>
      </c>
      <c r="U7" s="77" t="n">
        <v>3</v>
      </c>
      <c r="V7" s="77" t="n">
        <v>6</v>
      </c>
      <c r="W7" s="77" t="n">
        <v>8</v>
      </c>
      <c r="X7" s="77" t="n">
        <v>1500</v>
      </c>
      <c r="Y7" s="77" t="n">
        <v>7</v>
      </c>
      <c r="Z7" s="77" t="n">
        <v>6.94</v>
      </c>
      <c r="AA7" s="77" t="n">
        <v>0.991</v>
      </c>
      <c r="AB7" s="77" t="n">
        <v>6.879</v>
      </c>
      <c r="AC7" s="77" t="n">
        <v>0.983</v>
      </c>
    </row>
    <row r="8" customFormat="false" ht="13.2" hidden="false" customHeight="false" outlineLevel="0" collapsed="false">
      <c r="B8" s="76" t="n">
        <v>6</v>
      </c>
      <c r="C8" s="77" t="n">
        <v>1500</v>
      </c>
      <c r="D8" s="77" t="n">
        <v>1</v>
      </c>
      <c r="E8" s="77" t="n">
        <v>3.163</v>
      </c>
      <c r="F8" s="77" t="n">
        <v>3.163</v>
      </c>
      <c r="G8" s="77" t="n">
        <v>5.326</v>
      </c>
      <c r="H8" s="77" t="n">
        <v>5.326</v>
      </c>
      <c r="J8" s="76" t="n">
        <v>6</v>
      </c>
      <c r="K8" s="77" t="n">
        <v>5</v>
      </c>
      <c r="L8" s="77" t="n">
        <v>25</v>
      </c>
      <c r="M8" s="77" t="n">
        <v>1500</v>
      </c>
      <c r="N8" s="77" t="n">
        <v>3</v>
      </c>
      <c r="O8" s="77" t="n">
        <v>2.173</v>
      </c>
      <c r="P8" s="77" t="n">
        <v>0.724</v>
      </c>
      <c r="Q8" s="77" t="n">
        <v>1.345</v>
      </c>
      <c r="R8" s="77" t="n">
        <v>0.448</v>
      </c>
      <c r="T8" s="76" t="n">
        <v>6</v>
      </c>
      <c r="U8" s="77" t="n">
        <v>4</v>
      </c>
      <c r="V8" s="77" t="n">
        <v>9</v>
      </c>
      <c r="W8" s="77" t="n">
        <v>11</v>
      </c>
      <c r="X8" s="77" t="n">
        <v>1500</v>
      </c>
      <c r="Y8" s="77" t="n">
        <v>5</v>
      </c>
      <c r="Z8" s="77" t="n">
        <v>3.746</v>
      </c>
      <c r="AA8" s="77" t="n">
        <v>0.749</v>
      </c>
      <c r="AB8" s="77" t="n">
        <v>2.492</v>
      </c>
      <c r="AC8" s="77" t="n">
        <v>0.498</v>
      </c>
      <c r="AE8" s="80" t="s">
        <v>42</v>
      </c>
      <c r="AF8" s="80"/>
      <c r="AG8" s="80"/>
      <c r="AH8" s="80"/>
      <c r="AI8" s="80"/>
      <c r="AJ8" s="80"/>
      <c r="AK8" s="80"/>
      <c r="AL8" s="80"/>
      <c r="AM8" s="80"/>
      <c r="AN8" s="80"/>
    </row>
    <row r="9" customFormat="false" ht="13.2" hidden="false" customHeight="false" outlineLevel="0" collapsed="false">
      <c r="B9" s="76" t="n">
        <v>7</v>
      </c>
      <c r="C9" s="77" t="n">
        <v>1500</v>
      </c>
      <c r="D9" s="77" t="n">
        <v>1</v>
      </c>
      <c r="E9" s="77" t="n">
        <v>0.276</v>
      </c>
      <c r="F9" s="77" t="n">
        <v>0.276</v>
      </c>
      <c r="G9" s="77" t="n">
        <v>0</v>
      </c>
      <c r="H9" s="77" t="n">
        <v>0</v>
      </c>
      <c r="J9" s="76" t="n">
        <v>7</v>
      </c>
      <c r="K9" s="77" t="n">
        <v>3</v>
      </c>
      <c r="L9" s="77" t="n">
        <v>6</v>
      </c>
      <c r="M9" s="77" t="n">
        <v>1500</v>
      </c>
      <c r="N9" s="77" t="n">
        <v>3</v>
      </c>
      <c r="O9" s="77" t="n">
        <v>3.612</v>
      </c>
      <c r="P9" s="77" t="n">
        <v>1.204</v>
      </c>
      <c r="Q9" s="77" t="n">
        <v>4.224</v>
      </c>
      <c r="R9" s="77" t="n">
        <v>1.408</v>
      </c>
      <c r="T9" s="76" t="n">
        <v>7</v>
      </c>
      <c r="U9" s="77" t="n">
        <v>7</v>
      </c>
      <c r="V9" s="77" t="n">
        <v>10</v>
      </c>
      <c r="W9" s="77" t="n">
        <v>12</v>
      </c>
      <c r="X9" s="77" t="n">
        <v>1500</v>
      </c>
      <c r="Y9" s="77" t="n">
        <v>7</v>
      </c>
      <c r="Z9" s="77" t="n">
        <v>3.828</v>
      </c>
      <c r="AA9" s="77" t="n">
        <v>0.547</v>
      </c>
      <c r="AB9" s="77" t="n">
        <v>0.656</v>
      </c>
      <c r="AC9" s="77" t="n">
        <v>0.094</v>
      </c>
      <c r="AE9" s="83"/>
      <c r="AF9" s="83" t="s">
        <v>30</v>
      </c>
      <c r="AG9" s="83" t="s">
        <v>31</v>
      </c>
      <c r="AH9" s="83" t="s">
        <v>32</v>
      </c>
      <c r="AI9" s="83" t="s">
        <v>33</v>
      </c>
      <c r="AJ9" s="83" t="s">
        <v>34</v>
      </c>
      <c r="AK9" s="83" t="s">
        <v>35</v>
      </c>
      <c r="AL9" s="83" t="s">
        <v>36</v>
      </c>
      <c r="AM9" s="83" t="s">
        <v>37</v>
      </c>
      <c r="AN9" s="83" t="s">
        <v>38</v>
      </c>
    </row>
    <row r="10" customFormat="false" ht="13.2" hidden="false" customHeight="false" outlineLevel="0" collapsed="false">
      <c r="B10" s="76" t="n">
        <v>8</v>
      </c>
      <c r="C10" s="77" t="n">
        <v>1500</v>
      </c>
      <c r="D10" s="77" t="n">
        <v>1</v>
      </c>
      <c r="E10" s="77" t="n">
        <v>2.955</v>
      </c>
      <c r="F10" s="77" t="n">
        <v>2.955</v>
      </c>
      <c r="G10" s="77" t="n">
        <v>4.91</v>
      </c>
      <c r="H10" s="77" t="n">
        <v>4.91</v>
      </c>
      <c r="J10" s="76" t="n">
        <v>8</v>
      </c>
      <c r="K10" s="77" t="n">
        <v>3</v>
      </c>
      <c r="L10" s="77" t="n">
        <v>8</v>
      </c>
      <c r="M10" s="77" t="n">
        <v>1500</v>
      </c>
      <c r="N10" s="77" t="n">
        <v>3</v>
      </c>
      <c r="O10" s="77" t="n">
        <v>3.016</v>
      </c>
      <c r="P10" s="77" t="n">
        <v>1.005</v>
      </c>
      <c r="Q10" s="77" t="n">
        <v>3.033</v>
      </c>
      <c r="R10" s="77" t="n">
        <v>1.011</v>
      </c>
      <c r="T10" s="76" t="n">
        <v>8</v>
      </c>
      <c r="U10" s="77" t="n">
        <v>13</v>
      </c>
      <c r="V10" s="77" t="n">
        <v>14</v>
      </c>
      <c r="W10" s="77" t="n">
        <v>15</v>
      </c>
      <c r="X10" s="77" t="n">
        <v>1500</v>
      </c>
      <c r="Y10" s="77" t="n">
        <v>7</v>
      </c>
      <c r="Z10" s="77" t="n">
        <v>3.636</v>
      </c>
      <c r="AA10" s="77" t="n">
        <v>0.519</v>
      </c>
      <c r="AB10" s="77" t="n">
        <v>0.271</v>
      </c>
      <c r="AC10" s="77" t="n">
        <v>0.039</v>
      </c>
      <c r="AE10" s="84" t="s">
        <v>39</v>
      </c>
      <c r="AF10" s="77" t="n">
        <v>18</v>
      </c>
      <c r="AG10" s="77" t="n">
        <v>0</v>
      </c>
      <c r="AH10" s="77" t="n">
        <v>2</v>
      </c>
      <c r="AI10" s="77" t="n">
        <v>1</v>
      </c>
      <c r="AJ10" s="77" t="n">
        <v>2</v>
      </c>
      <c r="AK10" s="77" t="n">
        <v>2</v>
      </c>
      <c r="AL10" s="77" t="n">
        <v>0</v>
      </c>
      <c r="AM10" s="77" t="n">
        <v>1.291</v>
      </c>
      <c r="AN10" s="77" t="n">
        <v>2.075</v>
      </c>
    </row>
    <row r="11" customFormat="false" ht="13.2" hidden="false" customHeight="false" outlineLevel="0" collapsed="false">
      <c r="B11" s="76" t="n">
        <v>9</v>
      </c>
      <c r="C11" s="77" t="n">
        <v>1500</v>
      </c>
      <c r="D11" s="77" t="n">
        <v>1</v>
      </c>
      <c r="E11" s="77" t="n">
        <v>0.457</v>
      </c>
      <c r="F11" s="77" t="n">
        <v>0.457</v>
      </c>
      <c r="G11" s="77" t="n">
        <v>0</v>
      </c>
      <c r="H11" s="77" t="n">
        <v>0</v>
      </c>
      <c r="J11" s="76" t="n">
        <v>9</v>
      </c>
      <c r="K11" s="77" t="n">
        <v>6</v>
      </c>
      <c r="L11" s="77" t="n">
        <v>8</v>
      </c>
      <c r="M11" s="77" t="n">
        <v>1500</v>
      </c>
      <c r="N11" s="77" t="n">
        <v>3</v>
      </c>
      <c r="O11" s="77" t="n">
        <v>6.519</v>
      </c>
      <c r="P11" s="77" t="n">
        <v>2.173</v>
      </c>
      <c r="Q11" s="77" t="n">
        <v>10.038</v>
      </c>
      <c r="R11" s="77" t="n">
        <v>3.346</v>
      </c>
      <c r="T11" s="76" t="n">
        <v>9</v>
      </c>
      <c r="U11" s="77" t="n">
        <v>16</v>
      </c>
      <c r="V11" s="77" t="n">
        <v>18</v>
      </c>
      <c r="W11" s="77" t="n">
        <v>20</v>
      </c>
      <c r="X11" s="77" t="n">
        <v>1500</v>
      </c>
      <c r="Y11" s="77" t="n">
        <v>7</v>
      </c>
      <c r="Z11" s="77" t="n">
        <v>6.062</v>
      </c>
      <c r="AA11" s="77" t="n">
        <v>0.866</v>
      </c>
      <c r="AB11" s="77" t="n">
        <v>5.124</v>
      </c>
      <c r="AC11" s="77" t="n">
        <v>0.732</v>
      </c>
      <c r="AE11" s="84" t="s">
        <v>40</v>
      </c>
      <c r="AF11" s="77" t="n">
        <v>14</v>
      </c>
      <c r="AG11" s="77" t="n">
        <v>8</v>
      </c>
      <c r="AH11" s="77" t="n">
        <v>2</v>
      </c>
      <c r="AI11" s="77" t="n">
        <v>1</v>
      </c>
      <c r="AJ11" s="77" t="n">
        <v>1</v>
      </c>
      <c r="AK11" s="77" t="n">
        <v>1</v>
      </c>
      <c r="AL11" s="77" t="n">
        <v>0</v>
      </c>
      <c r="AM11" s="77" t="n">
        <v>1.146</v>
      </c>
      <c r="AN11" s="77" t="n">
        <v>1.416</v>
      </c>
    </row>
    <row r="12" customFormat="false" ht="13.2" hidden="false" customHeight="false" outlineLevel="0" collapsed="false">
      <c r="B12" s="76" t="n">
        <v>10</v>
      </c>
      <c r="C12" s="77" t="n">
        <v>1500</v>
      </c>
      <c r="D12" s="77" t="n">
        <v>1</v>
      </c>
      <c r="E12" s="77" t="n">
        <v>0.751</v>
      </c>
      <c r="F12" s="77" t="n">
        <v>0.751</v>
      </c>
      <c r="G12" s="77" t="n">
        <v>0.502</v>
      </c>
      <c r="H12" s="77" t="n">
        <v>0.502</v>
      </c>
      <c r="J12" s="76" t="n">
        <v>10</v>
      </c>
      <c r="K12" s="77" t="n">
        <v>4</v>
      </c>
      <c r="L12" s="77" t="n">
        <v>9</v>
      </c>
      <c r="M12" s="77" t="n">
        <v>1500</v>
      </c>
      <c r="N12" s="77" t="n">
        <v>3</v>
      </c>
      <c r="O12" s="77" t="n">
        <v>1.326</v>
      </c>
      <c r="P12" s="77" t="n">
        <v>0.442</v>
      </c>
      <c r="Q12" s="77" t="n">
        <v>0</v>
      </c>
      <c r="R12" s="77" t="n">
        <v>0</v>
      </c>
      <c r="T12" s="76" t="n">
        <v>10</v>
      </c>
      <c r="U12" s="77" t="n">
        <v>17</v>
      </c>
      <c r="V12" s="77" t="n">
        <v>19</v>
      </c>
      <c r="W12" s="77" t="n">
        <v>22</v>
      </c>
      <c r="X12" s="77" t="n">
        <v>1500</v>
      </c>
      <c r="Y12" s="77" t="n">
        <v>7</v>
      </c>
      <c r="Z12" s="77" t="n">
        <v>3.628</v>
      </c>
      <c r="AA12" s="77" t="n">
        <v>0.518</v>
      </c>
      <c r="AB12" s="77" t="n">
        <v>0.255</v>
      </c>
      <c r="AC12" s="77" t="n">
        <v>0.036</v>
      </c>
      <c r="AE12" s="84" t="s">
        <v>41</v>
      </c>
      <c r="AF12" s="77" t="n">
        <v>8</v>
      </c>
      <c r="AG12" s="77" t="n">
        <v>0</v>
      </c>
      <c r="AH12" s="77" t="n">
        <v>2</v>
      </c>
      <c r="AI12" s="77" t="n">
        <v>1</v>
      </c>
      <c r="AJ12" s="77" t="n">
        <v>0</v>
      </c>
      <c r="AK12" s="77" t="n">
        <v>0</v>
      </c>
      <c r="AL12" s="77" t="n">
        <v>0</v>
      </c>
      <c r="AM12" s="77" t="n">
        <v>1.102</v>
      </c>
      <c r="AN12" s="77" t="n">
        <v>1.165</v>
      </c>
    </row>
    <row r="13" customFormat="false" ht="13.2" hidden="false" customHeight="false" outlineLevel="0" collapsed="false">
      <c r="B13" s="76" t="n">
        <v>11</v>
      </c>
      <c r="C13" s="77" t="n">
        <v>1500</v>
      </c>
      <c r="D13" s="77" t="n">
        <v>1</v>
      </c>
      <c r="E13" s="77" t="n">
        <v>2.235</v>
      </c>
      <c r="F13" s="77" t="n">
        <v>2.235</v>
      </c>
      <c r="G13" s="77" t="n">
        <v>3.47</v>
      </c>
      <c r="H13" s="77" t="n">
        <v>3.47</v>
      </c>
      <c r="J13" s="76" t="n">
        <v>11</v>
      </c>
      <c r="K13" s="77" t="n">
        <v>4</v>
      </c>
      <c r="L13" s="77" t="n">
        <v>11</v>
      </c>
      <c r="M13" s="77" t="n">
        <v>1500</v>
      </c>
      <c r="N13" s="77" t="n">
        <v>2</v>
      </c>
      <c r="O13" s="77" t="n">
        <v>2.296</v>
      </c>
      <c r="P13" s="77" t="n">
        <v>1.148</v>
      </c>
      <c r="Q13" s="77" t="n">
        <v>2.592</v>
      </c>
      <c r="R13" s="77" t="n">
        <v>1.296</v>
      </c>
      <c r="T13" s="76" t="n">
        <v>11</v>
      </c>
      <c r="U13" s="77" t="n">
        <v>21</v>
      </c>
      <c r="V13" s="77" t="n">
        <v>23</v>
      </c>
      <c r="W13" s="77" t="n">
        <v>24</v>
      </c>
      <c r="X13" s="77" t="n">
        <v>1500</v>
      </c>
      <c r="Y13" s="77" t="n">
        <v>7</v>
      </c>
      <c r="Z13" s="77" t="n">
        <v>6.747</v>
      </c>
      <c r="AA13" s="77" t="n">
        <v>0.964</v>
      </c>
      <c r="AB13" s="77" t="n">
        <v>6.494</v>
      </c>
      <c r="AC13" s="77" t="n">
        <v>0.928</v>
      </c>
    </row>
    <row r="14" customFormat="false" ht="13.2" hidden="false" customHeight="false" outlineLevel="0" collapsed="false">
      <c r="B14" s="76" t="n">
        <v>12</v>
      </c>
      <c r="C14" s="77" t="n">
        <v>1500</v>
      </c>
      <c r="D14" s="77" t="n">
        <v>1</v>
      </c>
      <c r="E14" s="77" t="n">
        <v>0.001</v>
      </c>
      <c r="F14" s="77" t="n">
        <v>0.001</v>
      </c>
      <c r="G14" s="77" t="n">
        <v>0</v>
      </c>
      <c r="H14" s="77" t="n">
        <v>0</v>
      </c>
      <c r="J14" s="76" t="n">
        <v>12</v>
      </c>
      <c r="K14" s="77" t="n">
        <v>9</v>
      </c>
      <c r="L14" s="77" t="n">
        <v>11</v>
      </c>
      <c r="M14" s="77" t="n">
        <v>1500</v>
      </c>
      <c r="N14" s="77" t="n">
        <v>2</v>
      </c>
      <c r="O14" s="77" t="n">
        <v>2.636</v>
      </c>
      <c r="P14" s="77" t="n">
        <v>1.318</v>
      </c>
      <c r="Q14" s="77" t="n">
        <v>3.271</v>
      </c>
      <c r="R14" s="77" t="n">
        <v>1.636</v>
      </c>
      <c r="T14" s="76" t="s">
        <v>37</v>
      </c>
      <c r="Z14" s="77" t="n">
        <v>6.812</v>
      </c>
      <c r="AA14" s="77" t="n">
        <v>1.051</v>
      </c>
      <c r="AB14" s="77" t="n">
        <v>7.078</v>
      </c>
      <c r="AC14" s="77" t="n">
        <v>1.102</v>
      </c>
    </row>
    <row r="15" customFormat="false" ht="13.2" hidden="false" customHeight="false" outlineLevel="0" collapsed="false">
      <c r="B15" s="76" t="n">
        <v>13</v>
      </c>
      <c r="C15" s="77" t="n">
        <v>1500</v>
      </c>
      <c r="D15" s="77" t="n">
        <v>1</v>
      </c>
      <c r="E15" s="77" t="n">
        <v>0.301</v>
      </c>
      <c r="F15" s="77" t="n">
        <v>0.301</v>
      </c>
      <c r="G15" s="77" t="n">
        <v>0</v>
      </c>
      <c r="H15" s="77" t="n">
        <v>0</v>
      </c>
      <c r="J15" s="76" t="n">
        <v>13</v>
      </c>
      <c r="K15" s="77" t="n">
        <v>7</v>
      </c>
      <c r="L15" s="77" t="n">
        <v>10</v>
      </c>
      <c r="M15" s="77" t="n">
        <v>1500</v>
      </c>
      <c r="N15" s="77" t="n">
        <v>3</v>
      </c>
      <c r="O15" s="77" t="n">
        <v>1.124</v>
      </c>
      <c r="P15" s="77" t="n">
        <v>0.375</v>
      </c>
      <c r="Q15" s="77" t="n">
        <v>0</v>
      </c>
      <c r="R15" s="77" t="n">
        <v>0</v>
      </c>
      <c r="T15" s="76" t="s">
        <v>38</v>
      </c>
      <c r="Z15" s="77" t="n">
        <v>3.679</v>
      </c>
      <c r="AA15" s="77" t="n">
        <v>0.582</v>
      </c>
      <c r="AB15" s="77" t="n">
        <v>7.404</v>
      </c>
      <c r="AC15" s="77" t="n">
        <v>1.165</v>
      </c>
    </row>
    <row r="16" customFormat="false" ht="13.2" hidden="false" customHeight="false" outlineLevel="0" collapsed="false">
      <c r="B16" s="76" t="n">
        <v>14</v>
      </c>
      <c r="C16" s="77" t="n">
        <v>1500</v>
      </c>
      <c r="D16" s="77" t="n">
        <v>1</v>
      </c>
      <c r="E16" s="77" t="n">
        <v>0.322</v>
      </c>
      <c r="F16" s="77" t="n">
        <v>0.322</v>
      </c>
      <c r="G16" s="77" t="n">
        <v>0</v>
      </c>
      <c r="H16" s="77" t="n">
        <v>0</v>
      </c>
      <c r="J16" s="76" t="n">
        <v>14</v>
      </c>
      <c r="K16" s="77" t="n">
        <v>7</v>
      </c>
      <c r="L16" s="77" t="n">
        <v>12</v>
      </c>
      <c r="M16" s="77" t="n">
        <v>1500</v>
      </c>
      <c r="N16" s="77" t="n">
        <v>3</v>
      </c>
      <c r="O16" s="77" t="n">
        <v>0.985</v>
      </c>
      <c r="P16" s="77" t="n">
        <v>0.328</v>
      </c>
      <c r="Q16" s="77" t="n">
        <v>0</v>
      </c>
      <c r="R16" s="77" t="n">
        <v>0</v>
      </c>
    </row>
    <row r="17" customFormat="false" ht="13.2" hidden="false" customHeight="false" outlineLevel="0" collapsed="false">
      <c r="B17" s="76" t="n">
        <v>15</v>
      </c>
      <c r="C17" s="77" t="n">
        <v>1500</v>
      </c>
      <c r="D17" s="77" t="n">
        <v>1</v>
      </c>
      <c r="E17" s="77" t="n">
        <v>0.749</v>
      </c>
      <c r="F17" s="77" t="n">
        <v>0.749</v>
      </c>
      <c r="G17" s="77" t="n">
        <v>0.498</v>
      </c>
      <c r="H17" s="77" t="n">
        <v>0.498</v>
      </c>
      <c r="J17" s="76" t="n">
        <v>15</v>
      </c>
      <c r="K17" s="77" t="n">
        <v>10</v>
      </c>
      <c r="L17" s="77" t="n">
        <v>12</v>
      </c>
      <c r="M17" s="77" t="n">
        <v>1500</v>
      </c>
      <c r="N17" s="77" t="n">
        <v>3</v>
      </c>
      <c r="O17" s="77" t="n">
        <v>2.229</v>
      </c>
      <c r="P17" s="77" t="n">
        <v>0.743</v>
      </c>
      <c r="Q17" s="77" t="n">
        <v>1.458</v>
      </c>
      <c r="R17" s="77" t="n">
        <v>0.486</v>
      </c>
    </row>
    <row r="18" customFormat="false" ht="13.2" hidden="false" customHeight="false" outlineLevel="0" collapsed="false">
      <c r="B18" s="76" t="n">
        <v>16</v>
      </c>
      <c r="C18" s="77" t="n">
        <v>1500</v>
      </c>
      <c r="D18" s="77" t="n">
        <v>1</v>
      </c>
      <c r="E18" s="77" t="n">
        <v>1.936</v>
      </c>
      <c r="F18" s="77" t="n">
        <v>1.936</v>
      </c>
      <c r="G18" s="77" t="n">
        <v>2.872</v>
      </c>
      <c r="H18" s="77" t="n">
        <v>2.872</v>
      </c>
      <c r="J18" s="76" t="n">
        <v>16</v>
      </c>
      <c r="K18" s="77" t="n">
        <v>13</v>
      </c>
      <c r="L18" s="77" t="n">
        <v>14</v>
      </c>
      <c r="M18" s="77" t="n">
        <v>1500</v>
      </c>
      <c r="N18" s="77" t="n">
        <v>3</v>
      </c>
      <c r="O18" s="77" t="n">
        <v>1.185</v>
      </c>
      <c r="P18" s="77" t="n">
        <v>0.395</v>
      </c>
      <c r="Q18" s="77" t="n">
        <v>0</v>
      </c>
      <c r="R18" s="77" t="n">
        <v>0</v>
      </c>
    </row>
    <row r="19" customFormat="false" ht="13.2" hidden="false" customHeight="false" outlineLevel="0" collapsed="false">
      <c r="B19" s="76" t="n">
        <v>17</v>
      </c>
      <c r="C19" s="77" t="n">
        <v>1500</v>
      </c>
      <c r="D19" s="77" t="n">
        <v>1</v>
      </c>
      <c r="E19" s="77" t="n">
        <v>0.618</v>
      </c>
      <c r="F19" s="77" t="n">
        <v>0.618</v>
      </c>
      <c r="G19" s="77" t="n">
        <v>0.235</v>
      </c>
      <c r="H19" s="77" t="n">
        <v>0.235</v>
      </c>
      <c r="J19" s="76" t="n">
        <v>17</v>
      </c>
      <c r="K19" s="77" t="n">
        <v>13</v>
      </c>
      <c r="L19" s="77" t="n">
        <v>15</v>
      </c>
      <c r="M19" s="77" t="n">
        <v>1500</v>
      </c>
      <c r="N19" s="77" t="n">
        <v>3</v>
      </c>
      <c r="O19" s="77" t="n">
        <v>1.005</v>
      </c>
      <c r="P19" s="77" t="n">
        <v>0.335</v>
      </c>
      <c r="Q19" s="77" t="n">
        <v>0</v>
      </c>
      <c r="R19" s="77" t="n">
        <v>0</v>
      </c>
    </row>
    <row r="20" customFormat="false" ht="13.2" hidden="false" customHeight="false" outlineLevel="0" collapsed="false">
      <c r="B20" s="76" t="n">
        <v>18</v>
      </c>
      <c r="C20" s="77" t="n">
        <v>1500</v>
      </c>
      <c r="D20" s="77" t="n">
        <v>1</v>
      </c>
      <c r="E20" s="77" t="n">
        <v>0.007</v>
      </c>
      <c r="F20" s="77" t="n">
        <v>0.007</v>
      </c>
      <c r="G20" s="77" t="n">
        <v>0</v>
      </c>
      <c r="H20" s="77" t="n">
        <v>0</v>
      </c>
      <c r="J20" s="76" t="n">
        <v>18</v>
      </c>
      <c r="K20" s="77" t="n">
        <v>14</v>
      </c>
      <c r="L20" s="77" t="n">
        <v>15</v>
      </c>
      <c r="M20" s="77" t="n">
        <v>1500</v>
      </c>
      <c r="N20" s="77" t="n">
        <v>3</v>
      </c>
      <c r="O20" s="77" t="n">
        <v>2.72</v>
      </c>
      <c r="P20" s="77" t="n">
        <v>0.907</v>
      </c>
      <c r="Q20" s="77" t="n">
        <v>2.441</v>
      </c>
      <c r="R20" s="77" t="n">
        <v>0.814</v>
      </c>
    </row>
    <row r="21" customFormat="false" ht="13.2" hidden="false" customHeight="false" outlineLevel="0" collapsed="false">
      <c r="B21" s="76" t="n">
        <v>19</v>
      </c>
      <c r="C21" s="77" t="n">
        <v>1500</v>
      </c>
      <c r="D21" s="77" t="n">
        <v>1</v>
      </c>
      <c r="E21" s="77" t="n">
        <v>0.017</v>
      </c>
      <c r="F21" s="77" t="n">
        <v>0.017</v>
      </c>
      <c r="G21" s="77" t="n">
        <v>0</v>
      </c>
      <c r="H21" s="77" t="n">
        <v>0</v>
      </c>
      <c r="J21" s="76" t="n">
        <v>19</v>
      </c>
      <c r="K21" s="77" t="n">
        <v>16</v>
      </c>
      <c r="L21" s="77" t="n">
        <v>18</v>
      </c>
      <c r="M21" s="77" t="n">
        <v>1500</v>
      </c>
      <c r="N21" s="77" t="n">
        <v>3</v>
      </c>
      <c r="O21" s="77" t="n">
        <v>3.222</v>
      </c>
      <c r="P21" s="77" t="n">
        <v>1.074</v>
      </c>
      <c r="Q21" s="77" t="n">
        <v>3.444</v>
      </c>
      <c r="R21" s="77" t="n">
        <v>1.148</v>
      </c>
    </row>
    <row r="22" customFormat="false" ht="13.2" hidden="false" customHeight="false" outlineLevel="0" collapsed="false">
      <c r="B22" s="76" t="n">
        <v>20</v>
      </c>
      <c r="C22" s="77" t="n">
        <v>1500</v>
      </c>
      <c r="D22" s="77" t="n">
        <v>1</v>
      </c>
      <c r="E22" s="77" t="n">
        <v>0.058</v>
      </c>
      <c r="F22" s="77" t="n">
        <v>0.058</v>
      </c>
      <c r="G22" s="77" t="n">
        <v>0</v>
      </c>
      <c r="H22" s="77" t="n">
        <v>0</v>
      </c>
      <c r="J22" s="76" t="n">
        <v>20</v>
      </c>
      <c r="K22" s="77" t="n">
        <v>16</v>
      </c>
      <c r="L22" s="77" t="n">
        <v>20</v>
      </c>
      <c r="M22" s="77" t="n">
        <v>1500</v>
      </c>
      <c r="N22" s="77" t="n">
        <v>3</v>
      </c>
      <c r="O22" s="77" t="n">
        <v>3.36</v>
      </c>
      <c r="P22" s="77" t="n">
        <v>1.12</v>
      </c>
      <c r="Q22" s="77" t="n">
        <v>3.721</v>
      </c>
      <c r="R22" s="77" t="n">
        <v>1.24</v>
      </c>
    </row>
    <row r="23" customFormat="false" ht="13.2" hidden="false" customHeight="false" outlineLevel="0" collapsed="false">
      <c r="B23" s="76" t="n">
        <v>21</v>
      </c>
      <c r="C23" s="77" t="n">
        <v>1500</v>
      </c>
      <c r="D23" s="77" t="n">
        <v>1</v>
      </c>
      <c r="E23" s="77" t="n">
        <v>0.289</v>
      </c>
      <c r="F23" s="77" t="n">
        <v>0.289</v>
      </c>
      <c r="G23" s="77" t="n">
        <v>0</v>
      </c>
      <c r="H23" s="77" t="n">
        <v>0</v>
      </c>
      <c r="J23" s="76" t="n">
        <v>21</v>
      </c>
      <c r="K23" s="77" t="n">
        <v>18</v>
      </c>
      <c r="L23" s="77" t="n">
        <v>20</v>
      </c>
      <c r="M23" s="77" t="n">
        <v>1500</v>
      </c>
      <c r="N23" s="77" t="n">
        <v>3</v>
      </c>
      <c r="O23" s="77" t="n">
        <v>0.743</v>
      </c>
      <c r="P23" s="77" t="n">
        <v>0.248</v>
      </c>
      <c r="Q23" s="77" t="n">
        <v>0</v>
      </c>
      <c r="R23" s="77" t="n">
        <v>0</v>
      </c>
    </row>
    <row r="24" customFormat="false" ht="13.2" hidden="false" customHeight="false" outlineLevel="0" collapsed="false">
      <c r="B24" s="76" t="n">
        <v>22</v>
      </c>
      <c r="C24" s="77" t="n">
        <v>1500</v>
      </c>
      <c r="D24" s="77" t="n">
        <v>1</v>
      </c>
      <c r="E24" s="77" t="n">
        <v>0.373</v>
      </c>
      <c r="F24" s="77" t="n">
        <v>0.373</v>
      </c>
      <c r="G24" s="77" t="n">
        <v>0</v>
      </c>
      <c r="H24" s="77" t="n">
        <v>0</v>
      </c>
      <c r="J24" s="76" t="n">
        <v>22</v>
      </c>
      <c r="K24" s="77" t="n">
        <v>17</v>
      </c>
      <c r="L24" s="77" t="n">
        <v>19</v>
      </c>
      <c r="M24" s="77" t="n">
        <v>1500</v>
      </c>
      <c r="N24" s="77" t="n">
        <v>3</v>
      </c>
      <c r="O24" s="77" t="n">
        <v>0.774</v>
      </c>
      <c r="P24" s="77" t="n">
        <v>0.258</v>
      </c>
      <c r="Q24" s="77" t="n">
        <v>0</v>
      </c>
      <c r="R24" s="77" t="n">
        <v>0</v>
      </c>
    </row>
    <row r="25" customFormat="false" ht="13.2" hidden="false" customHeight="false" outlineLevel="0" collapsed="false">
      <c r="B25" s="76" t="n">
        <v>23</v>
      </c>
      <c r="C25" s="77" t="n">
        <v>1500</v>
      </c>
      <c r="D25" s="77" t="n">
        <v>1</v>
      </c>
      <c r="E25" s="77" t="n">
        <v>2.691</v>
      </c>
      <c r="F25" s="77" t="n">
        <v>2.691</v>
      </c>
      <c r="G25" s="77" t="n">
        <v>4.381</v>
      </c>
      <c r="H25" s="77" t="n">
        <v>4.381</v>
      </c>
      <c r="J25" s="76" t="n">
        <v>23</v>
      </c>
      <c r="K25" s="77" t="n">
        <v>17</v>
      </c>
      <c r="L25" s="77" t="n">
        <v>22</v>
      </c>
      <c r="M25" s="77" t="n">
        <v>1500</v>
      </c>
      <c r="N25" s="77" t="n">
        <v>3</v>
      </c>
      <c r="O25" s="77" t="n">
        <v>1.524</v>
      </c>
      <c r="P25" s="77" t="n">
        <v>0.508</v>
      </c>
      <c r="Q25" s="77" t="n">
        <v>0.048</v>
      </c>
      <c r="R25" s="77" t="n">
        <v>0.016</v>
      </c>
    </row>
    <row r="26" customFormat="false" ht="13.2" hidden="false" customHeight="false" outlineLevel="0" collapsed="false">
      <c r="B26" s="76" t="n">
        <v>24</v>
      </c>
      <c r="C26" s="77" t="n">
        <v>1500</v>
      </c>
      <c r="D26" s="77" t="n">
        <v>1</v>
      </c>
      <c r="E26" s="77" t="n">
        <v>0.499</v>
      </c>
      <c r="F26" s="77" t="n">
        <v>0.499</v>
      </c>
      <c r="G26" s="77" t="n">
        <v>0</v>
      </c>
      <c r="H26" s="77" t="n">
        <v>0</v>
      </c>
      <c r="J26" s="76" t="n">
        <v>24</v>
      </c>
      <c r="K26" s="77" t="n">
        <v>19</v>
      </c>
      <c r="L26" s="77" t="n">
        <v>22</v>
      </c>
      <c r="M26" s="77" t="n">
        <v>1500</v>
      </c>
      <c r="N26" s="77" t="n">
        <v>3</v>
      </c>
      <c r="O26" s="77" t="n">
        <v>0.449</v>
      </c>
      <c r="P26" s="77" t="n">
        <v>0.15</v>
      </c>
      <c r="Q26" s="77" t="n">
        <v>0</v>
      </c>
      <c r="R26" s="77" t="n">
        <v>0</v>
      </c>
    </row>
    <row r="27" customFormat="false" ht="13.2" hidden="false" customHeight="false" outlineLevel="0" collapsed="false">
      <c r="B27" s="76" t="n">
        <v>25</v>
      </c>
      <c r="C27" s="77" t="n">
        <v>1500</v>
      </c>
      <c r="D27" s="77" t="n">
        <v>1</v>
      </c>
      <c r="E27" s="77" t="n">
        <v>0.041</v>
      </c>
      <c r="F27" s="77" t="n">
        <v>0.041</v>
      </c>
      <c r="G27" s="77" t="n">
        <v>0</v>
      </c>
      <c r="H27" s="77" t="n">
        <v>0</v>
      </c>
      <c r="J27" s="76" t="n">
        <v>25</v>
      </c>
      <c r="K27" s="77" t="n">
        <v>21</v>
      </c>
      <c r="L27" s="77" t="n">
        <v>23</v>
      </c>
      <c r="M27" s="77" t="n">
        <v>1500</v>
      </c>
      <c r="N27" s="77" t="n">
        <v>3</v>
      </c>
      <c r="O27" s="77" t="n">
        <v>3.38</v>
      </c>
      <c r="P27" s="77" t="n">
        <v>1.127</v>
      </c>
      <c r="Q27" s="77" t="n">
        <v>3.759</v>
      </c>
      <c r="R27" s="77" t="n">
        <v>1.253</v>
      </c>
    </row>
    <row r="28" customFormat="false" ht="13.2" hidden="false" customHeight="false" outlineLevel="0" collapsed="false">
      <c r="B28" s="76" t="s">
        <v>37</v>
      </c>
      <c r="E28" s="77" t="n">
        <v>0.978</v>
      </c>
      <c r="F28" s="77" t="n">
        <v>0.978</v>
      </c>
      <c r="G28" s="77" t="n">
        <v>1.291</v>
      </c>
      <c r="H28" s="77" t="n">
        <v>1.291</v>
      </c>
      <c r="J28" s="76" t="n">
        <v>26</v>
      </c>
      <c r="K28" s="77" t="n">
        <v>21</v>
      </c>
      <c r="L28" s="77" t="n">
        <v>24</v>
      </c>
      <c r="M28" s="77" t="n">
        <v>1500</v>
      </c>
      <c r="N28" s="77" t="n">
        <v>3</v>
      </c>
      <c r="O28" s="77" t="n">
        <v>1.983</v>
      </c>
      <c r="P28" s="77" t="n">
        <v>0.661</v>
      </c>
      <c r="Q28" s="77" t="n">
        <v>0.967</v>
      </c>
      <c r="R28" s="77" t="n">
        <v>0.322</v>
      </c>
    </row>
    <row r="29" customFormat="false" ht="13.2" hidden="false" customHeight="false" outlineLevel="0" collapsed="false">
      <c r="B29" s="76" t="s">
        <v>38</v>
      </c>
      <c r="E29" s="77" t="n">
        <v>1.158</v>
      </c>
      <c r="F29" s="77" t="n">
        <v>1.158</v>
      </c>
      <c r="G29" s="77" t="n">
        <v>2.075</v>
      </c>
      <c r="H29" s="77" t="n">
        <v>2.075</v>
      </c>
      <c r="J29" s="76" t="n">
        <v>27</v>
      </c>
      <c r="K29" s="77" t="n">
        <v>23</v>
      </c>
      <c r="L29" s="77" t="n">
        <v>24</v>
      </c>
      <c r="M29" s="77" t="n">
        <v>1500</v>
      </c>
      <c r="N29" s="77" t="n">
        <v>3</v>
      </c>
      <c r="O29" s="77" t="n">
        <v>4.826</v>
      </c>
      <c r="P29" s="77" t="n">
        <v>1.609</v>
      </c>
      <c r="Q29" s="77" t="n">
        <v>6.652</v>
      </c>
      <c r="R29" s="77" t="n">
        <v>2.217</v>
      </c>
    </row>
    <row r="30" customFormat="false" ht="13.2" hidden="false" customHeight="false" outlineLevel="0" collapsed="false">
      <c r="J30" s="76" t="s">
        <v>37</v>
      </c>
      <c r="O30" s="77" t="n">
        <v>2.965</v>
      </c>
      <c r="P30" s="77" t="n">
        <v>1.019</v>
      </c>
      <c r="Q30" s="77" t="n">
        <v>3.33</v>
      </c>
      <c r="R30" s="77" t="n">
        <v>1.146</v>
      </c>
    </row>
    <row r="31" customFormat="false" ht="13.2" hidden="false" customHeight="false" outlineLevel="0" collapsed="false">
      <c r="J31" s="76" t="s">
        <v>38</v>
      </c>
      <c r="O31" s="77" t="n">
        <v>2.272</v>
      </c>
      <c r="P31" s="77" t="n">
        <v>0.759</v>
      </c>
      <c r="Q31" s="77" t="n">
        <v>4.238</v>
      </c>
      <c r="R31" s="77" t="n">
        <v>1.416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VE</cp:lastModifiedBy>
  <dcterms:modified xsi:type="dcterms:W3CDTF">2000-12-16T23:54:59Z</dcterms:modified>
  <cp:revision>0</cp:revision>
  <dc:subject/>
  <dc:title/>
</cp:coreProperties>
</file>